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2.xml" ContentType="application/vnd.openxmlformats-officedocument.spreadsheetml.comments+xml"/>
  <Override PartName="/xl/comments28.xml" ContentType="application/vnd.openxmlformats-officedocument.spreadsheetml.comments+xml"/>
  <Override PartName="/xl/comments36.xml" ContentType="application/vnd.openxmlformats-officedocument.spreadsheetml.comments+xml"/>
  <Override PartName="/xl/comments25.xml" ContentType="application/vnd.openxmlformats-officedocument.spreadsheetml.comments+xml"/>
  <Override PartName="/xl/comments37.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3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39.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24.xml" ContentType="application/vnd.openxmlformats-officedocument.spreadsheetml.comments+xml"/>
  <Override PartName="/xl/media/image1.png" ContentType="image/png"/>
  <Override PartName="/xl/sharedStrings.xml" ContentType="application/vnd.openxmlformats-officedocument.spreadsheetml.sharedString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drawing20.xml" ContentType="application/vnd.openxmlformats-officedocument.drawing+xml"/>
  <Override PartName="/xl/drawings/drawing12.xml" ContentType="application/vnd.openxmlformats-officedocument.drawing+xml"/>
  <Override PartName="/xl/drawings/vmlDrawing36.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vmlDrawing37.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38.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vmlDrawing39.vml" ContentType="application/vnd.openxmlformats-officedocument.vmlDrawing"/>
  <Override PartName="/xl/drawings/vmlDrawing30.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37.xml" ContentType="application/vnd.openxmlformats-officedocument.drawing+xml"/>
  <Override PartName="/xl/drawings/vmlDrawing40.vml" ContentType="application/vnd.openxmlformats-officedocument.vmlDrawing"/>
  <Override PartName="/xl/drawings/vmlDrawing14.vml" ContentType="application/vnd.openxmlformats-officedocument.vmlDrawing"/>
  <Override PartName="/xl/drawings/drawing38.xml" ContentType="application/vnd.openxmlformats-officedocument.drawing+xml"/>
  <Override PartName="/xl/drawings/drawing40.xml" ContentType="application/vnd.openxmlformats-officedocument.drawing+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vmlDrawing12.vml" ContentType="application/vnd.openxmlformats-officedocument.vmlDrawing"/>
  <Override PartName="/xl/drawings/drawing36.xml" ContentType="application/vnd.openxmlformats-officedocument.drawing+xml"/>
  <Override PartName="/xl/drawings/vmlDrawing35.vml" ContentType="application/vnd.openxmlformats-officedocument.vmlDrawing"/>
  <Override PartName="/xl/drawings/drawing11.xml" ContentType="application/vnd.openxmlformats-officedocument.drawing+xml"/>
  <Override PartName="/xl/drawings/vmlDrawing34.vml" ContentType="application/vnd.openxmlformats-officedocument.vmlDrawing"/>
  <Override PartName="/xl/drawings/drawing10.xml" ContentType="application/vnd.openxmlformats-officedocument.drawing+xml"/>
  <Override PartName="/xl/drawings/vmlDrawing33.vml" ContentType="application/vnd.openxmlformats-officedocument.vmlDrawing"/>
  <Override PartName="/xl/drawings/drawing33.xml" ContentType="application/vnd.openxmlformats-officedocument.drawing+xml"/>
  <Override PartName="/xl/drawings/vmlDrawing32.vml" ContentType="application/vnd.openxmlformats-officedocument.vmlDrawing"/>
  <Override PartName="/xl/drawings/drawing32.xml" ContentType="application/vnd.openxmlformats-officedocument.drawing+xml"/>
  <Override PartName="/xl/drawings/vmlDrawing31.vml" ContentType="application/vnd.openxmlformats-officedocument.vmlDrawing"/>
  <Override PartName="/xl/drawings/drawing35.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DES SALUD" sheetId="1" state="visible" r:id="rId2"/>
    <sheet name="TSU URGENCIAS" sheetId="2" state="visible" r:id="rId3"/>
    <sheet name="MEDICO CIRUJANO" sheetId="3" state="visible" r:id="rId4"/>
    <sheet name="lic.nutrición" sheetId="4" state="visible" r:id="rId5"/>
    <sheet name="esp.med.interna" sheetId="5" state="visible" r:id="rId6"/>
    <sheet name="esp.ciru.gral" sheetId="6" state="visible" r:id="rId7"/>
    <sheet name="esp.aneste" sheetId="7" state="visible" r:id="rId8"/>
    <sheet name="esp.radiox" sheetId="8" state="visible" r:id="rId9"/>
    <sheet name="esp.gineco" sheetId="9" state="visible" r:id="rId10"/>
    <sheet name="esp.pediatra" sheetId="10" state="visible" r:id="rId11"/>
    <sheet name="esp.otorri" sheetId="11" state="visible" r:id="rId12"/>
    <sheet name="esp.neonato" sheetId="12" state="visible" r:id="rId13"/>
    <sheet name="esp.med.fam" sheetId="13" state="visible" r:id="rId14"/>
    <sheet name="esp.trauma.orto" sheetId="14" state="visible" r:id="rId15"/>
    <sheet name="esp.psiquiatra" sheetId="15" state="visible" r:id="rId16"/>
    <sheet name="esp.med.enfermo critico " sheetId="16" state="visible" r:id="rId17"/>
    <sheet name="esp.nefrologia" sheetId="17" state="visible" r:id="rId18"/>
    <sheet name="mtria.inv.cli" sheetId="18" state="visible" r:id="rId19"/>
    <sheet name="LIC.PSICOLOGIA" sheetId="19" state="visible" r:id="rId20"/>
    <sheet name="LIC.TRABAJO SOCIAL" sheetId="20" state="visible" r:id="rId21"/>
    <sheet name="ESP.TERAPIA.FAM" sheetId="21" state="visible" r:id="rId22"/>
    <sheet name="DOC.INT.PSICOLOGIA" sheetId="22" state="visible" r:id="rId23"/>
    <sheet name="MTRIA.CIENCIAS DEL COMPOR" sheetId="23" state="visible" r:id="rId24"/>
    <sheet name="ESP.TERAPIA DE PAR." sheetId="24" state="visible" r:id="rId25"/>
    <sheet name="LIC.ENF Y OBS NO ESCOLARIZADA" sheetId="25" state="visible" r:id="rId26"/>
    <sheet name="LIC.ENF.OBS LEON" sheetId="26" state="visible" r:id="rId27"/>
    <sheet name="mtria.epide.admon salud" sheetId="27" state="visible" r:id="rId28"/>
    <sheet name="LIC.ENFER Y OB CELAYA" sheetId="28" state="visible" r:id="rId29"/>
    <sheet name="LIC.NUTRICION CEL" sheetId="29" state="visible" r:id="rId30"/>
    <sheet name="MTRIA.CIENCIAS ENFER" sheetId="30" state="visible" r:id="rId31"/>
    <sheet name="LIC.ENF Y OBS GTO" sheetId="31" state="visible" r:id="rId32"/>
    <sheet name="ESP.ENF.OBS.NC" sheetId="32" state="visible" r:id="rId33"/>
    <sheet name="LIC.CUL.FIS.Y DEPORTES" sheetId="33" state="visible" r:id="rId34"/>
    <sheet name="LIC.NUTRIION GTO" sheetId="34" state="visible" r:id="rId35"/>
    <sheet name="MTRIA.CIENCIA ENFER." sheetId="35" state="visible" r:id="rId36"/>
    <sheet name="LIC.ENFER, OBS IRAPUATO" sheetId="36" state="visible" r:id="rId37"/>
    <sheet name="LIC.REH.NC" sheetId="37" state="visible" r:id="rId38"/>
    <sheet name="MTRIA CIENCIA MEDICAS" sheetId="38" state="visible" r:id="rId39"/>
    <sheet name="DOC.CIENCIA MEDICAS" sheetId="39" state="visible" r:id="rId40"/>
    <sheet name="MTRIA SALUD OCUPACIONAL" sheetId="40" state="visible" r:id="rId4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7</xdr:col>
                <xdr:colOff>76</xdr:colOff>
                <xdr:row>5</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2</xdr:rowOff>
              </xdr:from>
              <xdr:to>
                <xdr:col>37</xdr:col>
                <xdr:colOff>4</xdr:colOff>
                <xdr:row>121</xdr:row>
                <xdr:rowOff>11</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2</xdr:rowOff>
              </xdr:from>
              <xdr:to>
                <xdr:col>37</xdr:col>
                <xdr:colOff>25</xdr:colOff>
                <xdr:row>12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2</xdr:rowOff>
              </xdr:from>
              <xdr:to>
                <xdr:col>37</xdr:col>
                <xdr:colOff>4</xdr:colOff>
                <xdr:row>121</xdr:row>
                <xdr:rowOff>11</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2</xdr:rowOff>
              </xdr:from>
              <xdr:to>
                <xdr:col>37</xdr:col>
                <xdr:colOff>25</xdr:colOff>
                <xdr:row>12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xdr:rowOff>
              </xdr:from>
              <xdr:to>
                <xdr:col>37</xdr:col>
                <xdr:colOff>4</xdr:colOff>
                <xdr:row>121</xdr:row>
                <xdr:rowOff>1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5</xdr:rowOff>
              </xdr:from>
              <xdr:to>
                <xdr:col>37</xdr:col>
                <xdr:colOff>25</xdr:colOff>
                <xdr:row>12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2</xdr:rowOff>
              </xdr:from>
              <xdr:to>
                <xdr:col>37</xdr:col>
                <xdr:colOff>4</xdr:colOff>
                <xdr:row>121</xdr:row>
                <xdr:rowOff>11</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2</xdr:rowOff>
              </xdr:from>
              <xdr:to>
                <xdr:col>37</xdr:col>
                <xdr:colOff>25</xdr:colOff>
                <xdr:row>122</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xdr:rowOff>
              </xdr:from>
              <xdr:to>
                <xdr:col>37</xdr:col>
                <xdr:colOff>4</xdr:colOff>
                <xdr:row>121</xdr:row>
                <xdr:rowOff>1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5</xdr:rowOff>
              </xdr:from>
              <xdr:to>
                <xdr:col>37</xdr:col>
                <xdr:colOff>25</xdr:colOff>
                <xdr:row>122</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3</xdr:row>
                <xdr:rowOff>28</xdr:rowOff>
              </xdr:from>
              <xdr:to>
                <xdr:col>37</xdr:col>
                <xdr:colOff>4</xdr:colOff>
                <xdr:row>124</xdr:row>
                <xdr:rowOff>33</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4</xdr:row>
                <xdr:rowOff>24</xdr:rowOff>
              </xdr:from>
              <xdr:to>
                <xdr:col>37</xdr:col>
                <xdr:colOff>25</xdr:colOff>
                <xdr:row>125</xdr:row>
                <xdr:rowOff>3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3</xdr:row>
                <xdr:rowOff>28</xdr:rowOff>
              </xdr:from>
              <xdr:to>
                <xdr:col>37</xdr:col>
                <xdr:colOff>4</xdr:colOff>
                <xdr:row>124</xdr:row>
                <xdr:rowOff>33</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4</xdr:row>
                <xdr:rowOff>24</xdr:rowOff>
              </xdr:from>
              <xdr:to>
                <xdr:col>37</xdr:col>
                <xdr:colOff>25</xdr:colOff>
                <xdr:row>125</xdr:row>
                <xdr:rowOff>3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3</xdr:row>
                <xdr:rowOff>28</xdr:rowOff>
              </xdr:from>
              <xdr:to>
                <xdr:col>37</xdr:col>
                <xdr:colOff>4</xdr:colOff>
                <xdr:row>124</xdr:row>
                <xdr:rowOff>33</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4</xdr:row>
                <xdr:rowOff>24</xdr:rowOff>
              </xdr:from>
              <xdr:to>
                <xdr:col>37</xdr:col>
                <xdr:colOff>25</xdr:colOff>
                <xdr:row>125</xdr:row>
                <xdr:rowOff>3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09</xdr:row>
                <xdr:rowOff>1</xdr:rowOff>
              </xdr:from>
              <xdr:to>
                <xdr:col>37</xdr:col>
                <xdr:colOff>4</xdr:colOff>
                <xdr:row>110</xdr:row>
                <xdr:rowOff>-8</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09</xdr:row>
                <xdr:rowOff>68</xdr:rowOff>
              </xdr:from>
              <xdr:to>
                <xdr:col>37</xdr:col>
                <xdr:colOff>25</xdr:colOff>
                <xdr:row>110</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30</xdr:rowOff>
              </xdr:from>
              <xdr:to>
                <xdr:col>37</xdr:col>
                <xdr:colOff>4</xdr:colOff>
                <xdr:row>121</xdr:row>
                <xdr:rowOff>39</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30</xdr:rowOff>
              </xdr:from>
              <xdr:to>
                <xdr:col>37</xdr:col>
                <xdr:colOff>25</xdr:colOff>
                <xdr:row>122</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30</xdr:rowOff>
              </xdr:from>
              <xdr:to>
                <xdr:col>37</xdr:col>
                <xdr:colOff>4</xdr:colOff>
                <xdr:row>121</xdr:row>
                <xdr:rowOff>39</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30</xdr:rowOff>
              </xdr:from>
              <xdr:to>
                <xdr:col>37</xdr:col>
                <xdr:colOff>25</xdr:colOff>
                <xdr:row>122</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7</xdr:row>
                <xdr:rowOff>15</xdr:rowOff>
              </xdr:from>
              <xdr:to>
                <xdr:col>37</xdr:col>
                <xdr:colOff>4</xdr:colOff>
                <xdr:row>120</xdr:row>
                <xdr:rowOff>39</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30</xdr:rowOff>
              </xdr:from>
              <xdr:to>
                <xdr:col>37</xdr:col>
                <xdr:colOff>25</xdr:colOff>
                <xdr:row>121</xdr:row>
                <xdr:rowOff>1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3</xdr:colOff>
                <xdr:row>120</xdr:row>
                <xdr:rowOff>67</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4</xdr:colOff>
                <xdr:row>121</xdr:row>
                <xdr:rowOff>4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8</xdr:row>
                <xdr:rowOff>1</xdr:rowOff>
              </xdr:from>
              <xdr:to>
                <xdr:col>37</xdr:col>
                <xdr:colOff>4</xdr:colOff>
                <xdr:row>120</xdr:row>
                <xdr:rowOff>32</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23</xdr:rowOff>
              </xdr:from>
              <xdr:to>
                <xdr:col>37</xdr:col>
                <xdr:colOff>25</xdr:colOff>
                <xdr:row>121</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24</xdr:rowOff>
              </xdr:from>
              <xdr:to>
                <xdr:col>37</xdr:col>
                <xdr:colOff>4</xdr:colOff>
                <xdr:row>121</xdr:row>
                <xdr:rowOff>33</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24</xdr:rowOff>
              </xdr:from>
              <xdr:to>
                <xdr:col>37</xdr:col>
                <xdr:colOff>25</xdr:colOff>
                <xdr:row>122</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xdr:rowOff>
              </xdr:from>
              <xdr:to>
                <xdr:col>37</xdr:col>
                <xdr:colOff>4</xdr:colOff>
                <xdr:row>121</xdr:row>
                <xdr:rowOff>1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5</xdr:rowOff>
              </xdr:from>
              <xdr:to>
                <xdr:col>37</xdr:col>
                <xdr:colOff>25</xdr:colOff>
                <xdr:row>12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2</xdr:rowOff>
              </xdr:from>
              <xdr:to>
                <xdr:col>37</xdr:col>
                <xdr:colOff>4</xdr:colOff>
                <xdr:row>121</xdr:row>
                <xdr:rowOff>11</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2</xdr:rowOff>
              </xdr:from>
              <xdr:to>
                <xdr:col>37</xdr:col>
                <xdr:colOff>25</xdr:colOff>
                <xdr:row>12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15</xdr:rowOff>
              </xdr:from>
              <xdr:to>
                <xdr:col>37</xdr:col>
                <xdr:colOff>4</xdr:colOff>
                <xdr:row>121</xdr:row>
                <xdr:rowOff>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64</xdr:rowOff>
              </xdr:from>
              <xdr:to>
                <xdr:col>37</xdr:col>
                <xdr:colOff>25</xdr:colOff>
                <xdr:row>121</xdr:row>
                <xdr:rowOff>4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2</xdr:rowOff>
              </xdr:from>
              <xdr:to>
                <xdr:col>37</xdr:col>
                <xdr:colOff>4</xdr:colOff>
                <xdr:row>121</xdr:row>
                <xdr:rowOff>11</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2</xdr:rowOff>
              </xdr:from>
              <xdr:to>
                <xdr:col>37</xdr:col>
                <xdr:colOff>25</xdr:colOff>
                <xdr:row>122</xdr:row>
                <xdr:rowOff>-14</xdr:rowOff>
              </xdr:to>
            </anchor>
          </commentPr>
        </mc:Choice>
        <mc:Fallback/>
      </mc:AlternateContent>
    </comment>
  </commentList>
</comments>
</file>

<file path=xl/sharedStrings.xml><?xml version="1.0" encoding="utf-8"?>
<sst xmlns="http://schemas.openxmlformats.org/spreadsheetml/2006/main" count="10303" uniqueCount="471">
  <si>
    <t xml:space="preserve">FORMATO DE INDICADORES BÁSICOS DE LA DES. PIFI 2008-2009</t>
  </si>
  <si>
    <t xml:space="preserve">Nombre de la Institución:   </t>
  </si>
  <si>
    <t xml:space="preserve">UNIVERSIDAD DE GUANAJUATO</t>
  </si>
  <si>
    <t xml:space="preserve">Nombre de la DES:</t>
  </si>
  <si>
    <t xml:space="preserve">DES SALUD</t>
  </si>
  <si>
    <t xml:space="preserve">Nombre de las unidades académicas (escuelas, facultades, institutos) que integran la DES:</t>
  </si>
  <si>
    <t xml:space="preserve">Facultad de Medicina </t>
  </si>
  <si>
    <t xml:space="preserve">Facultad de Psicología</t>
  </si>
  <si>
    <t xml:space="preserve">Facutlad de Enfermería y Obstetricia de León</t>
  </si>
  <si>
    <t xml:space="preserve">Facultad de Enfermería y Obstetricia de Celaya</t>
  </si>
  <si>
    <t xml:space="preserve">Escuela de Enfermería y Obstetrcia de Guanajuato</t>
  </si>
  <si>
    <t xml:space="preserve">Escuela de Enfermería y Obstetrcia de Irapuato</t>
  </si>
  <si>
    <t xml:space="preserve">Instituto de Investigaciones Medicas</t>
  </si>
  <si>
    <t xml:space="preserve">Instituto de Investigaciones Sobre el Trabajo </t>
  </si>
  <si>
    <t xml:space="preserve">PROGRAMAS EDUCATIVOS QUE OFRECE LA DES</t>
  </si>
  <si>
    <t xml:space="preserve">NOMBRE DEL PROGRAMA EDUCATIVO</t>
  </si>
  <si>
    <t xml:space="preserve">TSU / PA</t>
  </si>
  <si>
    <t xml:space="preserve">LICENCIATURA</t>
  </si>
  <si>
    <t xml:space="preserve">POSGRADO</t>
  </si>
  <si>
    <t xml:space="preserve">Matrícula</t>
  </si>
  <si>
    <t xml:space="preserve">Acreditado</t>
  </si>
  <si>
    <t xml:space="preserve">Nivel 1</t>
  </si>
  <si>
    <t xml:space="preserve">Nivel 2</t>
  </si>
  <si>
    <t xml:space="preserve">Nivel 3</t>
  </si>
  <si>
    <t xml:space="preserve">Evaluado Si = S; No  = N</t>
  </si>
  <si>
    <t xml:space="preserve">01  T.S.U. Urgencias Médicas  2008 </t>
  </si>
  <si>
    <t xml:space="preserve">No</t>
  </si>
  <si>
    <t xml:space="preserve">N</t>
  </si>
  <si>
    <t xml:space="preserve">1.- Lic. Medico Cirujano</t>
  </si>
  <si>
    <t xml:space="preserve">Si</t>
  </si>
  <si>
    <t xml:space="preserve">X</t>
  </si>
  <si>
    <t xml:space="preserve">2.- Licenciatura en Nutrición</t>
  </si>
  <si>
    <t xml:space="preserve">3.-  Lic. en Psicología</t>
  </si>
  <si>
    <t xml:space="preserve"> Si</t>
  </si>
  <si>
    <t xml:space="preserve">4.- Licenciatura en Trabajo Social</t>
  </si>
  <si>
    <t xml:space="preserve">5.- Lic. Enfermería y Obstetricia No escolarizada</t>
  </si>
  <si>
    <t xml:space="preserve">6.- Lic. en Enfermería y Obstetricia Escolarizada</t>
  </si>
  <si>
    <t xml:space="preserve">7.- Lic. En Enfermería y Obstetricia de Celaya</t>
  </si>
  <si>
    <t xml:space="preserve">8.- Lic. En Nutrición ( celaya)</t>
  </si>
  <si>
    <t xml:space="preserve">9.- Lic. en Enfermería y Obstetricia de Gto.</t>
  </si>
  <si>
    <t xml:space="preserve"> </t>
  </si>
  <si>
    <t xml:space="preserve">10.- Lic. en Cultura Fisica y Deporte ( 2008)</t>
  </si>
  <si>
    <t xml:space="preserve">11.- Lic. en Nutrición  Gto ( 2008) </t>
  </si>
  <si>
    <t xml:space="preserve">12.- Lic. en Enfermería y Obstetricia de Irapuato </t>
  </si>
  <si>
    <t xml:space="preserve">13.- Lic. en Rehabilitación Irapuato ( 2009) </t>
  </si>
  <si>
    <t xml:space="preserve">14.-Especialidad Medica en Medicina Interna</t>
  </si>
  <si>
    <t xml:space="preserve">15.- Especialidad Medica en Cirujia General</t>
  </si>
  <si>
    <t xml:space="preserve">16.- Especialidad en Anestesiología</t>
  </si>
  <si>
    <t xml:space="preserve">17.- Especialidad den Radiodiagnostico</t>
  </si>
  <si>
    <t xml:space="preserve">Si </t>
  </si>
  <si>
    <t xml:space="preserve">18.- Especialidad en Ginecología y Obstetricia</t>
  </si>
  <si>
    <t xml:space="preserve">19.-Especialidad  en Pediatría</t>
  </si>
  <si>
    <t xml:space="preserve">20.- Especialidad en Otorrinolaringología</t>
  </si>
  <si>
    <t xml:space="preserve"> 21.- Especialidad en Medica neonatología</t>
  </si>
  <si>
    <t xml:space="preserve">22.- Especialidad en Medicina Familiar</t>
  </si>
  <si>
    <t xml:space="preserve">SI</t>
  </si>
  <si>
    <t xml:space="preserve">23.- Especialidad en Ortopedia y Traumatología</t>
  </si>
  <si>
    <t xml:space="preserve">24.- Especialidad  en Psicquiatria  ( 2009)</t>
  </si>
  <si>
    <t xml:space="preserve">25.- Especialidad en Enfermo en Estado Critico 09  </t>
  </si>
  <si>
    <t xml:space="preserve">26.- Especialidad en Nefrología 09</t>
  </si>
  <si>
    <t xml:space="preserve">27.- Especialidad en Terapia Familiar</t>
  </si>
  <si>
    <t xml:space="preserve">28.- Especialidad en Terapia de Pareja </t>
  </si>
  <si>
    <t xml:space="preserve">29.- Especialidad en Enfermería y Obstetricia Gto 09 </t>
  </si>
  <si>
    <t xml:space="preserve">30.-  Maestría en Investigación Clínica </t>
  </si>
  <si>
    <t xml:space="preserve"> 31.-Maestría  en Ciencias del Comportamiento  ( 2008)</t>
  </si>
  <si>
    <t xml:space="preserve">32.- Maestría en Pidemiología y Admon en Salud  </t>
  </si>
  <si>
    <t xml:space="preserve">33.- Maestría en ciencias de Enfermería Celaya</t>
  </si>
  <si>
    <t xml:space="preserve">34.- Maestría en Ciencias de Enfermería ( Gto. 09)</t>
  </si>
  <si>
    <t xml:space="preserve">35.- Maestría en Ciencias Médicas</t>
  </si>
  <si>
    <t xml:space="preserve">36.- Maestría en Salud Laboral </t>
  </si>
  <si>
    <t xml:space="preserve">37.- Doctorado Interinstitucional en Psicología</t>
  </si>
  <si>
    <t xml:space="preserve">TOTAL </t>
  </si>
  <si>
    <t xml:space="preserve">38.-  Doctorado en Ciencias Medicas</t>
  </si>
  <si>
    <t xml:space="preserve">S</t>
  </si>
  <si>
    <t xml:space="preserve">X </t>
  </si>
  <si>
    <t xml:space="preserve">Registrar todos los programas educativos de la DES, indicar la clasificación de los CIEES, si ha sido acreditado o si no ha sido evaluado. Puede ocurrir más de una categoría. Marque con con una X</t>
  </si>
  <si>
    <t xml:space="preserve">PROGRAMAS EDUCATIVOS EVALUABL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PROGRAMAS EDUCATIVOS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Concepto:</t>
  </si>
  <si>
    <t xml:space="preserve">Núm</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PNP SEP-CONACYT)</t>
  </si>
  <si>
    <t xml:space="preserve">Número y % de programas reconocios por el Programa de Fomento de la Calidad (PFC)</t>
  </si>
  <si>
    <t xml:space="preserve">Concepto</t>
  </si>
  <si>
    <t xml:space="preserve">Núm.</t>
  </si>
  <si>
    <t xml:space="preserve">Número y % de PE de buena calidad en la DES *</t>
  </si>
  <si>
    <t xml:space="preserve">Número y % de Matricula atendidad en PE (evaluables) de buena calidad</t>
  </si>
  <si>
    <t xml:space="preserve">Programas y Matrícula Evaluable de Buena Calidad</t>
  </si>
  <si>
    <t xml:space="preserve">Número y % de PE de TSU y Lic.  buena calidad*</t>
  </si>
  <si>
    <t xml:space="preserve">Número y % de matrícula de TSU y Lic. atendida en PE (evaluables) de buena calidad</t>
  </si>
  <si>
    <t xml:space="preserve">Número y % de PE de posgrado reconocidos por el PNP</t>
  </si>
  <si>
    <t xml:space="preserve">Número y % de Matrícula de PE de posgrado atendida en PE reconocios por el PNP</t>
  </si>
  <si>
    <t xml:space="preserve">Número y % de PE de posgrado reconocidos por el PFC</t>
  </si>
  <si>
    <t xml:space="preserve">Número y % de Matrícula de PE de posgrado atendida en PE reconocidos por el PFC</t>
  </si>
  <si>
    <t xml:space="preserve">* Considerar PE de buena calidad, los PE de TSU/PA y LIC que se encuentran en el Nivel 1 del padrón de PE evaluados por los CIEES o acreditados por un organismo reconocido por el COPAES.</t>
  </si>
  <si>
    <t xml:space="preserve">* Considerar PE de buena calidad, los PE de posgrado que están reconocidos en el Padron Nacional de Posgrado de Calidad o en el Padron de Fomento a la Calidad del CONACYT-SEP</t>
  </si>
  <si>
    <t xml:space="preserve">PROCESOS EDUCATIVOS</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Número y % de satisfacción de los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RESULTADOS EDUCATIVOS</t>
  </si>
  <si>
    <t xml:space="preserve">Número y % de eficiencia terminal en licenciatura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i años atrás, según sea el caso, y que concluyeron al 100% los requisitos académicos del PE. </t>
  </si>
  <si>
    <t xml:space="preserve">Número y  % de eficiencia terminal en TSU/PA (por cohorte generacional)</t>
  </si>
  <si>
    <t xml:space="preserve">Número y % de estudiantes titulados durante el primer año de egreso de licenciatura (por cohorte generacional)</t>
  </si>
  <si>
    <t xml:space="preserve">Número y % de estudiantes titulados durante el primer año de egreso TSU/PA (por cohorte generacional)</t>
  </si>
  <si>
    <t xml:space="preserve">Número y % de PE que aplican el EGEL a estudiantes egresados (Lic.)</t>
  </si>
  <si>
    <t xml:space="preserve">El indicador se obtiene del número de estudiantes que egresaron o los que están por egresar en el año que se está calculando</t>
  </si>
  <si>
    <t xml:space="preserve">Número y % de la matrícula que cursa el último año de la carrera de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la matrícula que cursa el último año de la carrera de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incorporando elementos de enfoques centrados en el estudiante o en el aprendizaje</t>
  </si>
  <si>
    <t xml:space="preserve">Número y % de PE que tienen  el currículo flexible</t>
  </si>
  <si>
    <t xml:space="preserve">Número y % de programas en los que el 80 % o más de sus egresados consiguieron empleo en menos de seis meses después de egresar</t>
  </si>
  <si>
    <t xml:space="preserve">El indicador se obtiene del total de estudiantes que egresaron en el año que se está calculando.</t>
  </si>
  <si>
    <t xml:space="preserve">Número y % de egresados que consiguieron empleo en menos de seis meses despues de egresar</t>
  </si>
  <si>
    <t xml:space="preserve">Número y % de programas en los que el 80 % o más de sus titulados realizó alguna actividad laboral durante el primer año después de egresar y que coincidió o tuvo relación con sus estudios</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DES (**)</t>
  </si>
  <si>
    <t xml:space="preserve">Número y % de satisfacción de los empleadores sobre el desempeño de los egresados (**)</t>
  </si>
  <si>
    <t xml:space="preserve">(**) Si se cuenta con este estudio, incluir un texto como ANEXO que describa la forma en que se realiza esta actividad. Para obtener el porcentaje de este indicador hay que considerar el total de encuestados entre los que contestaron positivamente.</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NO</t>
  </si>
  <si>
    <t xml:space="preserve">Existen estrategias orientas a compensar deficiencias de los estudiantes para evitar la deserción, manteniendo la calidad (**)</t>
  </si>
  <si>
    <t xml:space="preserve">(**) En caso afirmativo, incluir un texto como ANEXO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DES</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Títulos</t>
  </si>
  <si>
    <t xml:space="preserve">Volúmenes</t>
  </si>
  <si>
    <t xml:space="preserve">Suscripciones a revistas</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ECONOMICO-ADMINISTRATIVO</t>
  </si>
  <si>
    <t xml:space="preserve">INGENIERÍAS</t>
  </si>
  <si>
    <t xml:space="preserve">CIENCIAS DE LA SALUD</t>
  </si>
  <si>
    <t xml:space="preserve">SOCIALES Y HUMANIDADES</t>
  </si>
  <si>
    <t xml:space="preserve">ARTES Y DISEÑO</t>
  </si>
  <si>
    <t xml:space="preserve">CIENCIAS NATURALES Y EXACTAS</t>
  </si>
  <si>
    <t xml:space="preserve">INFRAESTRUCTURA: CUBÍCULOS</t>
  </si>
  <si>
    <t xml:space="preserve">Número y % de profesores de tiempo completo con cubículo individual o compartido </t>
  </si>
  <si>
    <t xml:space="preserve">FORMATO DE INDICADORES BÁSICOS DEL PROGRAMA EDUCATIVO. PIFI 2007-2009</t>
  </si>
  <si>
    <t xml:space="preserve">Nombre del programa educativo: Técnico Superior Urgencias Médicas (Programa de Nueva Creación)</t>
  </si>
  <si>
    <t xml:space="preserve">TÉCNICO SUPERIOR URGENCIAS MÉDICAS (PROGRAMA DE NUEVA CREACIÓN)</t>
  </si>
  <si>
    <t xml:space="preserve">Clave de PE en formato 911:</t>
  </si>
  <si>
    <t xml:space="preserve">Clave  del formato 911 de la escuela a la que pertenece:</t>
  </si>
  <si>
    <t xml:space="preserve">DES a la que pertenece: Salud</t>
  </si>
  <si>
    <t xml:space="preserve">SALUD</t>
  </si>
  <si>
    <t xml:space="preserve">Campus: Guenajuato</t>
  </si>
  <si>
    <t xml:space="preserve">GUANAJUATO</t>
  </si>
  <si>
    <t xml:space="preserve">DESCRIPCIÓN DEL PROGRAMA EDUCATIVO</t>
  </si>
  <si>
    <t xml:space="preserve">TSU</t>
  </si>
  <si>
    <t xml:space="preserve">LIC</t>
  </si>
  <si>
    <t xml:space="preserve">ESP</t>
  </si>
  <si>
    <t xml:space="preserve">MAE</t>
  </si>
  <si>
    <t xml:space="preserve">DOC</t>
  </si>
  <si>
    <t xml:space="preserve">Nivel Educativo:</t>
  </si>
  <si>
    <t xml:space="preserve">Trimestre</t>
  </si>
  <si>
    <t xml:space="preserve">Cuatrimestre</t>
  </si>
  <si>
    <t xml:space="preserve">Semestre</t>
  </si>
  <si>
    <t xml:space="preserve">Anual</t>
  </si>
  <si>
    <t xml:space="preserve">Período lectivo:</t>
  </si>
  <si>
    <t xml:space="preserve">Duración en períodos lectivos:</t>
  </si>
  <si>
    <t xml:space="preserve">2 añ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PROGRAMA DE NUEVA CREACIÓN</t>
  </si>
  <si>
    <t xml:space="preserve">Nivel obtenido</t>
  </si>
  <si>
    <t xml:space="preserve">Evaluado por los CIEES:</t>
  </si>
  <si>
    <t xml:space="preserve">Organismo</t>
  </si>
  <si>
    <t xml:space="preserve">Duracion</t>
  </si>
  <si>
    <t xml:space="preserve">Acreditado por un organismo reconocido por el COPAES:</t>
  </si>
  <si>
    <t xml:space="preserve">La bibliografía recomendada está actualizada:</t>
  </si>
  <si>
    <t xml:space="preserve">Listar opciones de titulación:</t>
  </si>
  <si>
    <t xml:space="preserve">1Estudio de Caso</t>
  </si>
  <si>
    <t xml:space="preserve">7</t>
  </si>
  <si>
    <t xml:space="preserve">2 Excelencia Académica</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
  </si>
  <si>
    <t xml:space="preserve">M1</t>
  </si>
  <si>
    <t xml:space="preserve">M2</t>
  </si>
  <si>
    <t xml:space="preserve">Número y % de eficiencia terminal (por cohorte generacional)</t>
  </si>
  <si>
    <t xml:space="preserve">Número y % de estudiantes titulados durante el primer año de egreso (por cohorte generacional)</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del ProDES que describa la forma en que se realiza esta actividad. Para obtener el porcentaje de este indicador hay que considerar el total de encuestados entre los que contestaron positivamente.</t>
  </si>
  <si>
    <t xml:space="preserve">M1: Corresponde al número inicial con el que se obtiene el porcentaje de cada concepto.</t>
  </si>
  <si>
    <t xml:space="preserve">M2: Corresponde al número final con el que se obtiene el porcentaje de cada concepto.</t>
  </si>
  <si>
    <t xml:space="preserve">Nombre del programa educativo:</t>
  </si>
  <si>
    <t xml:space="preserve">MEDICO CIRUJANO</t>
  </si>
  <si>
    <t xml:space="preserve">2</t>
  </si>
  <si>
    <t xml:space="preserve">11USU0013H</t>
  </si>
  <si>
    <t xml:space="preserve">DES a la que pertenece:</t>
  </si>
  <si>
    <t xml:space="preserve">Campus:</t>
  </si>
  <si>
    <t xml:space="preserve">FACULTAD DE MEDICINA</t>
  </si>
  <si>
    <t xml:space="preserve">1997</t>
  </si>
  <si>
    <t xml:space="preserve">COMAEM</t>
  </si>
  <si>
    <t xml:space="preserve">CENEVAL</t>
  </si>
  <si>
    <t xml:space="preserve">EXCELENCIA ACADEMICA</t>
  </si>
  <si>
    <t xml:space="preserve">TRABAJO DE TESIS</t>
  </si>
  <si>
    <t xml:space="preserve">LICENCIATURA EN NUTRICIÓN</t>
  </si>
  <si>
    <t xml:space="preserve">5BC10002</t>
  </si>
  <si>
    <t xml:space="preserve">2001</t>
  </si>
  <si>
    <t xml:space="preserve">1 TESIS</t>
  </si>
  <si>
    <t xml:space="preserve">2 EXCELENCIA ACADEMICA</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ESPECIALIDAD MEDICA MEDICINA INTERNA</t>
  </si>
  <si>
    <t xml:space="preserve">6BC40001</t>
  </si>
  <si>
    <t xml:space="preserve">AMFEM</t>
  </si>
  <si>
    <t xml:space="preserve">2 EXAMEN FINAL</t>
  </si>
  <si>
    <t xml:space="preserve">ESPECIALIDAD MEDICA CIRUGIA GENERAL</t>
  </si>
  <si>
    <t xml:space="preserve">2 EXAMEN PROFESIONAL</t>
  </si>
  <si>
    <t xml:space="preserve">ESPECIALIDAD ANESTESIOLOGIA</t>
  </si>
  <si>
    <t xml:space="preserve">1990</t>
  </si>
  <si>
    <t xml:space="preserve">ESPECIALIDAD RADIODIAGNOSTICO</t>
  </si>
  <si>
    <t xml:space="preserve">1998 0 1990</t>
  </si>
  <si>
    <t xml:space="preserve">1  TESIS</t>
  </si>
  <si>
    <t xml:space="preserve">ESPECIALIDAD GINECOLOGÍA Y OBSTETRICIA</t>
  </si>
  <si>
    <t xml:space="preserve">ESPECIALIDAD PEDIATRIA</t>
  </si>
  <si>
    <t xml:space="preserve">ESPECIALIDAD OTORRINOLARINGOLOGIA</t>
  </si>
  <si>
    <t xml:space="preserve">ESPECIALIDAD MEDICA NEONATOLOGIA</t>
  </si>
  <si>
    <t xml:space="preserve">1999</t>
  </si>
  <si>
    <t xml:space="preserve">ESPECIALIDAD MEDICINA FAMILIAR</t>
  </si>
  <si>
    <t xml:space="preserve">ESPECIALIDAD MEDICA ORTOPEDIA Y TRAUMATOLOGIA</t>
  </si>
  <si>
    <t xml:space="preserve">1996</t>
  </si>
  <si>
    <t xml:space="preserve">ESPECIALIDAD PSIQUIATRÍA</t>
  </si>
  <si>
    <t xml:space="preserve">x</t>
  </si>
  <si>
    <t xml:space="preserve">ESPECIALIDAD MEDICINA DEL ENFERMO EN ESTADO CRÍTICO</t>
  </si>
  <si>
    <t xml:space="preserve">ESPECIALIDAD NEFROLOGÍA</t>
  </si>
  <si>
    <t xml:space="preserve">MAESTRIA EN INVESTIGACION CLINICA</t>
  </si>
  <si>
    <t xml:space="preserve">7BC20008</t>
  </si>
  <si>
    <t xml:space="preserve">CONACYT</t>
  </si>
  <si>
    <t xml:space="preserve">5 AÑOS</t>
  </si>
  <si>
    <t xml:space="preserve">1) TRABAJO DE  INVESTIGACION (TESIS)</t>
  </si>
  <si>
    <t xml:space="preserve">2) </t>
  </si>
  <si>
    <t xml:space="preserve">Nombre del programa educativo: </t>
  </si>
  <si>
    <t xml:space="preserve">LICENCIATURA EN PSICOLOGÍA</t>
  </si>
  <si>
    <t xml:space="preserve">5DG03001</t>
  </si>
  <si>
    <t xml:space="preserve">Clave  del formato 911 de la escuela a la que pertenece: </t>
  </si>
  <si>
    <t xml:space="preserve">11USU0014G</t>
  </si>
  <si>
    <t xml:space="preserve">DES a la que pertenece: </t>
  </si>
  <si>
    <t xml:space="preserve">Campus: </t>
  </si>
  <si>
    <t xml:space="preserve">2003</t>
  </si>
  <si>
    <t xml:space="preserve">CNEIP</t>
  </si>
  <si>
    <t xml:space="preserve">5 años</t>
  </si>
  <si>
    <t xml:space="preserve">1 Trabajo de Investigación</t>
  </si>
  <si>
    <t xml:space="preserve">2 Trabajo de Tesis</t>
  </si>
  <si>
    <t xml:space="preserve">3 Trabajo de ejercicio profesional</t>
  </si>
  <si>
    <t xml:space="preserve">4 Exelencia académica</t>
  </si>
  <si>
    <t xml:space="preserve">5 Examen general de egreso (CENEVAL)</t>
  </si>
  <si>
    <t xml:space="preserve">LICENCIATURA EN TRABAJO SOCIAL</t>
  </si>
  <si>
    <t xml:space="preserve">11USU00146</t>
  </si>
  <si>
    <t xml:space="preserve">Evaluado por los CIEES:*</t>
  </si>
  <si>
    <t xml:space="preserve">* AUN NO HAY EGRESO</t>
  </si>
  <si>
    <t xml:space="preserve">ESPECIALIDAD EN TERAPIA FAMILIAR</t>
  </si>
  <si>
    <t xml:space="preserve"> 56</t>
  </si>
  <si>
    <t xml:space="preserve">LEÓN</t>
  </si>
  <si>
    <t xml:space="preserve">1 Tesina</t>
  </si>
  <si>
    <t xml:space="preserve">3 </t>
  </si>
  <si>
    <t xml:space="preserve">DOCTORADO INTERINSTITUCIONAL EN PSICOLOGÍA</t>
  </si>
  <si>
    <t xml:space="preserve">56</t>
  </si>
  <si>
    <t xml:space="preserve">1 Tesis</t>
  </si>
  <si>
    <t xml:space="preserve">MAESTRÍA EN CIENCIAS DEL COMPORTAMIENTO</t>
  </si>
  <si>
    <t xml:space="preserve">4 </t>
  </si>
  <si>
    <t xml:space="preserve">5 </t>
  </si>
  <si>
    <t xml:space="preserve">ESPECIALIDAD EN TERAPIA DE PAREJA</t>
  </si>
  <si>
    <t xml:space="preserve">LICENCIATURA EN ENFERMERÍA Y OBSTETRICIA MODALIDAD NO ESCOLARIZADA </t>
  </si>
  <si>
    <t xml:space="preserve">11USU0015F</t>
  </si>
  <si>
    <t xml:space="preserve">LEÓN </t>
  </si>
  <si>
    <t xml:space="preserve">1. EXCELENCIA ACADÉMICA </t>
  </si>
  <si>
    <t xml:space="preserve">2. TESIS</t>
  </si>
  <si>
    <t xml:space="preserve">3. EXAMEN DE CONOCIMIENTOS </t>
  </si>
  <si>
    <t xml:space="preserve">4.  </t>
  </si>
  <si>
    <t xml:space="preserve">LICENCIATURA EN ENFERMERIA Y OBSTETRICIA EN MODALIDAD ESCOLARIZADA </t>
  </si>
  <si>
    <t xml:space="preserve">COPAES</t>
  </si>
  <si>
    <t xml:space="preserve">1. TESIS</t>
  </si>
  <si>
    <t xml:space="preserve">2. EXCELENCIA ACADÉMICA </t>
  </si>
  <si>
    <t xml:space="preserve">MAESTRÍA EN EPIDEMIOLOGÍA Y ADMINISTRACIÓN EN SALUD</t>
  </si>
  <si>
    <t xml:space="preserve">7BC11001</t>
  </si>
  <si>
    <t xml:space="preserve">LEON</t>
  </si>
  <si>
    <t xml:space="preserve">3. PROYECTO DE VINCULACIÓN CON INSTITUCIONES</t>
  </si>
  <si>
    <t xml:space="preserve">4. PROYECTO DE CONTRATO </t>
  </si>
  <si>
    <t xml:space="preserve">LICENCIATURA EN ENFERMERIA Y OBSTETRICIA DE CELAYA</t>
  </si>
  <si>
    <t xml:space="preserve">5BA01001</t>
  </si>
  <si>
    <t xml:space="preserve">IIUSU0016E</t>
  </si>
  <si>
    <t xml:space="preserve">FACULTAD DE ENFERMERIA Y OBSTETRICIA DE CELAYA</t>
  </si>
  <si>
    <t xml:space="preserve">8 SEMESTRES</t>
  </si>
  <si>
    <t xml:space="preserve">1993</t>
  </si>
  <si>
    <t xml:space="preserve">COMACE,AC</t>
  </si>
  <si>
    <t xml:space="preserve">5 AÑOS.</t>
  </si>
  <si>
    <t xml:space="preserve">1 Examen general de egreso de licenciatura (ceneval) </t>
  </si>
  <si>
    <t xml:space="preserve">2. Tesis  </t>
  </si>
  <si>
    <t xml:space="preserve">3 Excelencia académica.</t>
  </si>
  <si>
    <t xml:space="preserve">Número y % de becas otorgadas por otros programas o instituciones( CONTIGO VAMOS A LA ESCUELA)</t>
  </si>
  <si>
    <t xml:space="preserve">LICNCIATURA EN NUTRICIÓN</t>
  </si>
  <si>
    <t xml:space="preserve">22 de junio 2000</t>
  </si>
  <si>
    <t xml:space="preserve">TESIS</t>
  </si>
  <si>
    <t xml:space="preserve">EXAMEN GENERAL DE EGRESO DE LICENCIATURA EN NUTRICIÓN</t>
  </si>
  <si>
    <t xml:space="preserve">EXCELENCIA ACADEMICA. </t>
  </si>
  <si>
    <t xml:space="preserve">MAESTRIA EN CIENCIAS DE ENFERMERIA. </t>
  </si>
  <si>
    <t xml:space="preserve">7BA01008</t>
  </si>
  <si>
    <t xml:space="preserve">FACULTAD DE ENFERMERIA Y OBSTETRICIA DE CELAYA.</t>
  </si>
  <si>
    <t xml:space="preserve">10 SEMANAS.</t>
  </si>
  <si>
    <t xml:space="preserve">2002</t>
  </si>
  <si>
    <t xml:space="preserve">PNP</t>
  </si>
  <si>
    <t xml:space="preserve">TESIS. </t>
  </si>
  <si>
    <t xml:space="preserve">LICENCIATURA EN ENFERMERÍA Y OBSTETRICIA EN GUANAJUATO</t>
  </si>
  <si>
    <t xml:space="preserve">11MSU0013Z</t>
  </si>
  <si>
    <t xml:space="preserve"> Trimestral para la modalidad abierta y a distancia.</t>
  </si>
  <si>
    <t xml:space="preserve">8 semestre</t>
  </si>
  <si>
    <t xml:space="preserve">8 trimestres para la modalidad abierta y a distancia</t>
  </si>
  <si>
    <t xml:space="preserve">COMACEE</t>
  </si>
  <si>
    <t xml:space="preserve">1   EGEL</t>
  </si>
  <si>
    <t xml:space="preserve">2   Excelencia académica</t>
  </si>
  <si>
    <t xml:space="preserve">3   Trabajo de tesis</t>
  </si>
  <si>
    <t xml:space="preserve">4   Trabajo de investigación</t>
  </si>
  <si>
    <t xml:space="preserve">4 años para la modalidad escolarizada y 2 años para la modalidad abierta y a distancia</t>
  </si>
  <si>
    <t xml:space="preserve">ESPECIALIDAD EN ENFERMERÍA OBSTÉTRICA (PROGRAMA DE NUEVA CREACIÓN)</t>
  </si>
  <si>
    <t xml:space="preserve">la especialidad de obstetricia tendra una duración de 50 semanas hábiles distribuidas en 5 trimestres de acuerdo al calendario escolar de la Universidad de Guanajuato durante los primeros tres trimestres, tendrá 12 hrs presénciales y un promedio de 7 hrs </t>
  </si>
  <si>
    <t xml:space="preserve">1. Promedio General de 9.0 </t>
  </si>
  <si>
    <t xml:space="preserve">2. Tesina</t>
  </si>
  <si>
    <t xml:space="preserve">LICENCIATURA EN CULTURA FISICA Y CIENCIAS DEL DEPORTE (PROGRAMA NUEVA CREACIÓN)</t>
  </si>
  <si>
    <t xml:space="preserve">1 Proyecto de Investigación</t>
  </si>
  <si>
    <t xml:space="preserve">3 Examen General de Egreso</t>
  </si>
  <si>
    <t xml:space="preserve">4 TESIS</t>
  </si>
  <si>
    <t xml:space="preserve">LICENCIATURA EN NUTRICIÓN (PROGRAMA DE NUEVA CREACIÓN)</t>
  </si>
  <si>
    <t xml:space="preserve">SALUD </t>
  </si>
  <si>
    <t xml:space="preserve">9 semestres </t>
  </si>
  <si>
    <t xml:space="preserve">MAESTRÍA EN CIENCIAS DE ENFERMERÍA (PROGRAMA DE NUEVA EJECUCIÓN EN ESTA UNIDAD ACADEMICA) </t>
  </si>
  <si>
    <t xml:space="preserve">2. </t>
  </si>
  <si>
    <t xml:space="preserve">LICENCIATURA EN ENFERMERIA Y OBSTETRICIA DE IRAPUATO</t>
  </si>
  <si>
    <t xml:space="preserve">071</t>
  </si>
  <si>
    <t xml:space="preserve">033</t>
  </si>
  <si>
    <t xml:space="preserve">IRAPUATO-SALAMANCA</t>
  </si>
  <si>
    <t xml:space="preserve">FEMAFEE</t>
  </si>
  <si>
    <t xml:space="preserve">1.- TRABAJO DE INVESTIGACION (TESIS)</t>
  </si>
  <si>
    <t xml:space="preserve">2.- EXCELENCIA ACADEMICA (PROMEDIO GENERAL DE 9.0)</t>
  </si>
  <si>
    <t xml:space="preserve">3.-  EXAMEN GENERAL DE CONOCIMIENTOS (CENEVAL)</t>
  </si>
  <si>
    <t xml:space="preserve">LICENCIATURA EN ENFERMERIA Y OBS.</t>
  </si>
  <si>
    <t xml:space="preserve">LICENCIATURA EN REHABILITACION </t>
  </si>
  <si>
    <t xml:space="preserve">Número de profesores de tiempo completo que participan en el PE L.E.O. </t>
  </si>
  <si>
    <t xml:space="preserve">LICENCIATURA EN REHABILITACIÓN    NUEVA APERTURA 2009</t>
  </si>
  <si>
    <t xml:space="preserve">MAESTRÍA EN CIENCIAS MÉDICAS</t>
  </si>
  <si>
    <t xml:space="preserve">7BC01002</t>
  </si>
  <si>
    <t xml:space="preserve">NA</t>
  </si>
  <si>
    <t xml:space="preserve">1 PROYECTO DE INVESTIGACIÓN (única)</t>
  </si>
  <si>
    <t xml:space="preserve">DOCTORADO EN CIENCIAS MÉDICAS</t>
  </si>
  <si>
    <t xml:space="preserve">8BC01001</t>
  </si>
  <si>
    <t xml:space="preserve">MESTRÍA EN SALUD OCUPACIONAL</t>
  </si>
  <si>
    <t xml:space="preserve">32</t>
  </si>
  <si>
    <t xml:space="preserve">LEON.</t>
  </si>
  <si>
    <t xml:space="preserve">2 AÑOS</t>
  </si>
  <si>
    <t xml:space="preserve">1</t>
  </si>
</sst>
</file>

<file path=xl/styles.xml><?xml version="1.0" encoding="utf-8"?>
<styleSheet xmlns="http://schemas.openxmlformats.org/spreadsheetml/2006/main">
  <numFmts count="10">
    <numFmt numFmtId="164" formatCode="General"/>
    <numFmt numFmtId="165" formatCode="@"/>
    <numFmt numFmtId="166" formatCode="General"/>
    <numFmt numFmtId="167" formatCode="#,##0"/>
    <numFmt numFmtId="168" formatCode="#,##0.0"/>
    <numFmt numFmtId="169" formatCode="0.0"/>
    <numFmt numFmtId="170" formatCode="0.0%"/>
    <numFmt numFmtId="171" formatCode="0"/>
    <numFmt numFmtId="172" formatCode="0.00%"/>
    <numFmt numFmtId="173" formatCode="0%"/>
  </numFmts>
  <fonts count="24">
    <font>
      <sz val="10"/>
      <name val="Arial"/>
      <family val="0"/>
    </font>
    <font>
      <sz val="10"/>
      <name val="Arial"/>
      <family val="0"/>
    </font>
    <font>
      <sz val="10"/>
      <name val="Arial"/>
      <family val="0"/>
    </font>
    <font>
      <sz val="10"/>
      <name val="Arial"/>
      <family val="0"/>
    </font>
    <font>
      <sz val="10"/>
      <name val="Arial Narrow"/>
      <family val="2"/>
    </font>
    <font>
      <b val="true"/>
      <sz val="12"/>
      <color rgb="FFFFFFFF"/>
      <name val="Arial Narrow"/>
      <family val="2"/>
    </font>
    <font>
      <sz val="8"/>
      <name val="Arial Narrow"/>
      <family val="2"/>
    </font>
    <font>
      <b val="true"/>
      <sz val="10"/>
      <name val="Arial Narrow"/>
      <family val="2"/>
    </font>
    <font>
      <sz val="9"/>
      <name val="Arial Narrow"/>
      <family val="2"/>
    </font>
    <font>
      <sz val="10"/>
      <color rgb="FF000000"/>
      <name val="Arial Narrow"/>
      <family val="2"/>
    </font>
    <font>
      <b val="true"/>
      <sz val="8"/>
      <name val="Arial Narrow"/>
      <family val="2"/>
    </font>
    <font>
      <b val="true"/>
      <sz val="9"/>
      <name val="Arial Narrow"/>
      <family val="2"/>
    </font>
    <font>
      <b val="true"/>
      <sz val="10"/>
      <color rgb="FF000000"/>
      <name val="Arial Narrow"/>
      <family val="2"/>
    </font>
    <font>
      <sz val="8"/>
      <color rgb="FF000000"/>
      <name val="Tahoma"/>
      <family val="0"/>
    </font>
    <font>
      <sz val="11"/>
      <name val="Arial Narrow"/>
      <family val="2"/>
    </font>
    <font>
      <b val="true"/>
      <sz val="10"/>
      <name val="Arial"/>
      <family val="2"/>
    </font>
    <font>
      <b val="true"/>
      <sz val="8"/>
      <color rgb="FF000000"/>
      <name val="Arial"/>
      <family val="2"/>
    </font>
    <font>
      <b val="true"/>
      <sz val="8"/>
      <color rgb="FF000000"/>
      <name val="Tahoma"/>
      <family val="0"/>
    </font>
    <font>
      <sz val="10"/>
      <name val="Arial"/>
      <family val="2"/>
    </font>
    <font>
      <sz val="12"/>
      <name val="Arial"/>
      <family val="2"/>
    </font>
    <font>
      <sz val="12"/>
      <name val="Arial"/>
      <family val="0"/>
    </font>
    <font>
      <sz val="12"/>
      <name val="Arial Narrow"/>
      <family val="2"/>
    </font>
    <font>
      <sz val="11"/>
      <name val="Arial"/>
      <family val="2"/>
    </font>
    <font>
      <sz val="14"/>
      <name val="Arial Narrow"/>
      <family val="2"/>
    </font>
  </fonts>
  <fills count="10">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99CC00"/>
        <bgColor rgb="FFFFCC00"/>
      </patternFill>
    </fill>
  </fills>
  <borders count="67">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right/>
      <top style="thin"/>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hair"/>
      <right/>
      <top/>
      <bottom/>
      <diagonal/>
    </border>
    <border diagonalUp="false" diagonalDown="false">
      <left style="hair"/>
      <right/>
      <top style="medium"/>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true" indent="0" shrinkToFit="false"/>
      <protection locked="true" hidden="false"/>
    </xf>
    <xf numFmtId="165" fontId="4" fillId="0" borderId="3" xfId="0" applyFont="true" applyBorder="true" applyAlignment="true" applyProtection="false">
      <alignment horizontal="justify" vertical="center"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justify" vertical="bottom" textRotation="0" wrapText="true" indent="0" shrinkToFit="false"/>
      <protection locked="true" hidden="false"/>
    </xf>
    <xf numFmtId="165" fontId="4" fillId="0" borderId="6" xfId="0" applyFont="true" applyBorder="true" applyAlignment="true" applyProtection="false">
      <alignment horizontal="justify" vertical="bottom" textRotation="0" wrapText="true" indent="0" shrinkToFit="false"/>
      <protection locked="true" hidden="false"/>
    </xf>
    <xf numFmtId="165" fontId="4" fillId="0" borderId="7" xfId="0" applyFont="true" applyBorder="true" applyAlignment="true" applyProtection="false">
      <alignment horizontal="justify" vertical="bottom" textRotation="0" wrapText="tru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justify"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4" borderId="13" xfId="0" applyFont="true" applyBorder="true" applyAlignment="true" applyProtection="false">
      <alignment horizontal="center" vertical="bottom" textRotation="0" wrapText="false" indent="0" shrinkToFit="false"/>
      <protection locked="true" hidden="false"/>
    </xf>
    <xf numFmtId="164" fontId="4" fillId="4"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5" borderId="8" xfId="0" applyFont="true" applyBorder="true" applyAlignment="true" applyProtection="false">
      <alignment horizontal="center" vertical="bottom" textRotation="0" wrapText="false" indent="0" shrinkToFit="false"/>
      <protection locked="true" hidden="false"/>
    </xf>
    <xf numFmtId="164" fontId="7" fillId="5" borderId="8" xfId="0" applyFont="true" applyBorder="true" applyAlignment="true" applyProtection="false">
      <alignment horizontal="center" vertical="bottom" textRotation="0" wrapText="true" indent="0" shrinkToFit="false"/>
      <protection locked="true" hidden="false"/>
    </xf>
    <xf numFmtId="165" fontId="7" fillId="5" borderId="8" xfId="0" applyFont="true" applyBorder="true" applyAlignment="true" applyProtection="false">
      <alignment horizontal="center" vertical="bottom" textRotation="0" wrapText="true" indent="0" shrinkToFit="false"/>
      <protection locked="true" hidden="false"/>
    </xf>
    <xf numFmtId="165" fontId="4" fillId="5" borderId="8"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7" fontId="4" fillId="0"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7" fillId="5" borderId="19" xfId="0" applyFont="true" applyBorder="true" applyAlignment="true" applyProtection="false">
      <alignment horizontal="center" vertical="bottom" textRotation="0" wrapText="false" indent="0" shrinkToFit="false"/>
      <protection locked="true" hidden="false"/>
    </xf>
    <xf numFmtId="164" fontId="7" fillId="5" borderId="20" xfId="0" applyFont="true" applyBorder="true" applyAlignment="true" applyProtection="false">
      <alignment horizontal="center" vertical="bottom" textRotation="0" wrapText="true" indent="0" shrinkToFit="false"/>
      <protection locked="true" hidden="false"/>
    </xf>
    <xf numFmtId="165" fontId="7" fillId="5" borderId="21" xfId="0" applyFont="true" applyBorder="true" applyAlignment="true" applyProtection="false">
      <alignment horizontal="center" vertical="bottom" textRotation="0" wrapText="true" indent="0" shrinkToFit="false"/>
      <protection locked="true" hidden="false"/>
    </xf>
    <xf numFmtId="165" fontId="4" fillId="5" borderId="22" xfId="0" applyFont="true" applyBorder="true" applyAlignment="true" applyProtection="false">
      <alignment horizontal="center" vertical="bottom" textRotation="0" wrapText="tru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7" fontId="4" fillId="0" borderId="24" xfId="0" applyFont="true" applyBorder="true" applyAlignment="false" applyProtection="false">
      <alignment horizontal="general" vertical="bottom" textRotation="0" wrapText="false" indent="0" shrinkToFit="false"/>
      <protection locked="true" hidden="false"/>
    </xf>
    <xf numFmtId="167" fontId="4" fillId="6" borderId="24" xfId="0" applyFont="true" applyBorder="true" applyAlignment="false" applyProtection="false">
      <alignment horizontal="general" vertical="bottom" textRotation="0" wrapText="false" indent="0" shrinkToFit="false"/>
      <protection locked="true" hidden="false"/>
    </xf>
    <xf numFmtId="167" fontId="4" fillId="6" borderId="25"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false" applyProtection="false">
      <alignment horizontal="general" vertical="bottom" textRotation="0" wrapText="false" indent="0" shrinkToFit="false"/>
      <protection locked="true" hidden="false"/>
    </xf>
    <xf numFmtId="167" fontId="4" fillId="6" borderId="17" xfId="0" applyFont="true" applyBorder="true" applyAlignment="false" applyProtection="false">
      <alignment horizontal="general" vertical="bottom" textRotation="0" wrapText="false" indent="0" shrinkToFit="false"/>
      <protection locked="true" hidden="false"/>
    </xf>
    <xf numFmtId="167" fontId="4" fillId="6"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7" borderId="26" xfId="0" applyFont="true" applyBorder="true" applyAlignment="true" applyProtection="false">
      <alignment horizontal="center" vertical="bottom" textRotation="0" wrapText="true" indent="0" shrinkToFit="false"/>
      <protection locked="true" hidden="false"/>
    </xf>
    <xf numFmtId="164" fontId="7" fillId="7" borderId="8" xfId="0" applyFont="true" applyBorder="true" applyAlignment="true" applyProtection="false">
      <alignment horizontal="center" vertical="bottom" textRotation="0" wrapText="true" indent="0" shrinkToFit="false"/>
      <protection locked="true" hidden="false"/>
    </xf>
    <xf numFmtId="164" fontId="7" fillId="7" borderId="8" xfId="0" applyFont="true" applyBorder="true" applyAlignment="true" applyProtection="false">
      <alignment horizontal="center" vertical="bottom" textRotation="0" wrapText="false" indent="0" shrinkToFit="false"/>
      <protection locked="true" hidden="false"/>
    </xf>
    <xf numFmtId="165" fontId="7" fillId="7" borderId="8" xfId="0" applyFont="true" applyBorder="true" applyAlignment="true" applyProtection="false">
      <alignment horizontal="center" vertical="bottom" textRotation="0" wrapText="true" indent="0" shrinkToFit="false"/>
      <protection locked="true" hidden="false"/>
    </xf>
    <xf numFmtId="165" fontId="4" fillId="7" borderId="8" xfId="0" applyFont="true" applyBorder="true" applyAlignment="true" applyProtection="false">
      <alignment horizontal="center" vertical="bottom" textRotation="0" wrapText="true" indent="0" shrinkToFit="false"/>
      <protection locked="true" hidden="false"/>
    </xf>
    <xf numFmtId="167"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8" borderId="26" xfId="0" applyFont="true" applyBorder="true" applyAlignment="true" applyProtection="false">
      <alignment horizontal="center" vertical="bottom" textRotation="0" wrapText="true" indent="0" shrinkToFit="false"/>
      <protection locked="true" hidden="false"/>
    </xf>
    <xf numFmtId="164" fontId="7" fillId="8" borderId="8" xfId="0" applyFont="true" applyBorder="true" applyAlignment="true" applyProtection="false">
      <alignment horizontal="center" vertical="bottom" textRotation="0" wrapText="true" indent="0" shrinkToFit="false"/>
      <protection locked="true" hidden="false"/>
    </xf>
    <xf numFmtId="164" fontId="7" fillId="8" borderId="8" xfId="0" applyFont="true" applyBorder="true" applyAlignment="true" applyProtection="false">
      <alignment horizontal="center" vertical="bottom" textRotation="0" wrapText="false" indent="0" shrinkToFit="false"/>
      <protection locked="true" hidden="false"/>
    </xf>
    <xf numFmtId="165" fontId="7" fillId="8" borderId="8" xfId="0" applyFont="true" applyBorder="true" applyAlignment="true" applyProtection="false">
      <alignment horizontal="center" vertical="bottom" textRotation="0" wrapText="true" indent="0" shrinkToFit="false"/>
      <protection locked="true" hidden="false"/>
    </xf>
    <xf numFmtId="165" fontId="4" fillId="8" borderId="8" xfId="0" applyFont="true" applyBorder="true" applyAlignment="true" applyProtection="false">
      <alignment horizontal="center" vertical="bottom" textRotation="0" wrapText="true" indent="0" shrinkToFit="false"/>
      <protection locked="true" hidden="false"/>
    </xf>
    <xf numFmtId="166" fontId="4" fillId="6" borderId="24" xfId="0" applyFont="true" applyBorder="true" applyAlignment="false" applyProtection="false">
      <alignment horizontal="general" vertical="bottom" textRotation="0" wrapText="false" indent="0" shrinkToFit="false"/>
      <protection locked="true" hidden="false"/>
    </xf>
    <xf numFmtId="166" fontId="4" fillId="6" borderId="25" xfId="0" applyFont="true" applyBorder="true" applyAlignment="false" applyProtection="false">
      <alignment horizontal="general" vertical="bottom" textRotation="0" wrapText="false" indent="0" shrinkToFit="false"/>
      <protection locked="true" hidden="false"/>
    </xf>
    <xf numFmtId="166" fontId="4" fillId="6" borderId="17" xfId="0" applyFont="true" applyBorder="true" applyAlignment="false" applyProtection="false">
      <alignment horizontal="general" vertical="bottom" textRotation="0" wrapText="false" indent="0" shrinkToFit="false"/>
      <protection locked="true" hidden="false"/>
    </xf>
    <xf numFmtId="166" fontId="4" fillId="6" borderId="1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9" borderId="8" xfId="0" applyFont="true" applyBorder="true" applyAlignment="true" applyProtection="false">
      <alignment horizontal="center" vertical="bottom" textRotation="0" wrapText="true" indent="0" shrinkToFit="false"/>
      <protection locked="true" hidden="false"/>
    </xf>
    <xf numFmtId="164" fontId="4" fillId="9" borderId="8" xfId="0" applyFont="true" applyBorder="true" applyAlignment="true" applyProtection="false">
      <alignment horizontal="center" vertical="bottom" textRotation="0" wrapText="true" indent="0" shrinkToFit="false"/>
      <protection locked="true" hidden="false"/>
    </xf>
    <xf numFmtId="164" fontId="4" fillId="9" borderId="8" xfId="0" applyFont="true" applyBorder="true" applyAlignment="true" applyProtection="false">
      <alignment horizontal="center" vertical="bottom" textRotation="0" wrapText="false" indent="0" shrinkToFit="false"/>
      <protection locked="true" hidden="false"/>
    </xf>
    <xf numFmtId="164" fontId="4" fillId="9" borderId="2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justify" vertical="bottom" textRotation="0" wrapText="true" indent="0" shrinkToFit="false"/>
      <protection locked="true" hidden="false"/>
    </xf>
    <xf numFmtId="167" fontId="4" fillId="0" borderId="24" xfId="0" applyFont="true" applyBorder="true" applyAlignment="true" applyProtection="false">
      <alignment horizontal="right" vertical="bottom" textRotation="0" wrapText="true" indent="0" shrinkToFit="false"/>
      <protection locked="true" hidden="false"/>
    </xf>
    <xf numFmtId="167" fontId="4" fillId="6" borderId="24" xfId="0" applyFont="true" applyBorder="true" applyAlignment="true" applyProtection="false">
      <alignment horizontal="right" vertical="bottom" textRotation="0" wrapText="true" indent="0" shrinkToFit="false"/>
      <protection locked="true" hidden="false"/>
    </xf>
    <xf numFmtId="167" fontId="4" fillId="6" borderId="25" xfId="0" applyFont="true" applyBorder="true" applyAlignment="true" applyProtection="false">
      <alignment horizontal="right" vertical="bottom" textRotation="0" wrapText="true" indent="0" shrinkToFit="false"/>
      <protection locked="true" hidden="false"/>
    </xf>
    <xf numFmtId="164" fontId="4" fillId="0" borderId="29" xfId="0" applyFont="true" applyBorder="true" applyAlignment="true" applyProtection="false">
      <alignment horizontal="justify" vertical="bottom" textRotation="0" wrapText="true" indent="0" shrinkToFit="false"/>
      <protection locked="true" hidden="false"/>
    </xf>
    <xf numFmtId="167" fontId="4" fillId="0" borderId="13" xfId="0" applyFont="true" applyBorder="true" applyAlignment="true" applyProtection="false">
      <alignment horizontal="right" vertical="bottom" textRotation="0" wrapText="true" indent="0" shrinkToFit="false"/>
      <protection locked="true" hidden="false"/>
    </xf>
    <xf numFmtId="167" fontId="4" fillId="6" borderId="13" xfId="0" applyFont="true" applyBorder="true" applyAlignment="true" applyProtection="false">
      <alignment horizontal="right" vertical="bottom" textRotation="0" wrapText="true" indent="0" shrinkToFit="false"/>
      <protection locked="true" hidden="false"/>
    </xf>
    <xf numFmtId="167" fontId="4" fillId="6" borderId="14" xfId="0" applyFont="true" applyBorder="true" applyAlignment="true" applyProtection="false">
      <alignment horizontal="right" vertical="bottom"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7" fontId="4" fillId="6" borderId="17" xfId="0" applyFont="true" applyBorder="true" applyAlignment="true" applyProtection="false">
      <alignment horizontal="right" vertical="bottom" textRotation="0" wrapText="true" indent="0" shrinkToFit="false"/>
      <protection locked="true" hidden="false"/>
    </xf>
    <xf numFmtId="167" fontId="4" fillId="6" borderId="18" xfId="0" applyFont="true" applyBorder="true" applyAlignment="true" applyProtection="false">
      <alignment horizontal="right" vertical="bottom" textRotation="0" wrapText="true" indent="0" shrinkToFit="false"/>
      <protection locked="true" hidden="false"/>
    </xf>
    <xf numFmtId="164" fontId="7" fillId="0" borderId="3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4" fillId="9" borderId="8"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9" borderId="8" xfId="0" applyFont="true" applyBorder="true" applyAlignment="true" applyProtection="false">
      <alignment horizontal="center" vertical="center" textRotation="0" wrapText="false" indent="0" shrinkToFit="false"/>
      <protection locked="true" hidden="false"/>
    </xf>
    <xf numFmtId="164" fontId="4" fillId="9" borderId="24" xfId="0" applyFont="true" applyBorder="true" applyAlignment="true" applyProtection="false">
      <alignment horizontal="center" vertical="bottom" textRotation="0" wrapText="false" indent="0" shrinkToFit="false"/>
      <protection locked="true" hidden="false"/>
    </xf>
    <xf numFmtId="168" fontId="4" fillId="6" borderId="24" xfId="0" applyFont="true" applyBorder="true" applyAlignment="true" applyProtection="false">
      <alignment horizontal="right" vertical="bottom" textRotation="0" wrapText="true" indent="0" shrinkToFit="false"/>
      <protection locked="true" hidden="false"/>
    </xf>
    <xf numFmtId="168" fontId="4" fillId="6" borderId="25" xfId="0" applyFont="true" applyBorder="true" applyAlignment="true" applyProtection="false">
      <alignment horizontal="right" vertical="bottom" textRotation="0" wrapText="true" indent="0" shrinkToFit="false"/>
      <protection locked="true" hidden="false"/>
    </xf>
    <xf numFmtId="168" fontId="4" fillId="6" borderId="13" xfId="0" applyFont="true" applyBorder="true" applyAlignment="true" applyProtection="false">
      <alignment horizontal="right" vertical="bottom" textRotation="0" wrapText="true" indent="0" shrinkToFit="false"/>
      <protection locked="true" hidden="false"/>
    </xf>
    <xf numFmtId="168" fontId="4" fillId="6" borderId="14" xfId="0" applyFont="true" applyBorder="true" applyAlignment="true" applyProtection="false">
      <alignment horizontal="right" vertical="bottom" textRotation="0" wrapText="true" indent="0" shrinkToFit="false"/>
      <protection locked="true" hidden="false"/>
    </xf>
    <xf numFmtId="168" fontId="4" fillId="6" borderId="17" xfId="0" applyFont="true" applyBorder="true" applyAlignment="true" applyProtection="false">
      <alignment horizontal="right" vertical="bottom" textRotation="0" wrapText="true" indent="0" shrinkToFit="false"/>
      <protection locked="true" hidden="false"/>
    </xf>
    <xf numFmtId="168" fontId="4" fillId="6" borderId="18"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justify"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6" fontId="4" fillId="6" borderId="24" xfId="0" applyFont="true" applyBorder="true" applyAlignment="true" applyProtection="false">
      <alignment horizontal="center" vertical="bottom" textRotation="0" wrapText="false" indent="0" shrinkToFit="false"/>
      <protection locked="true" hidden="false"/>
    </xf>
    <xf numFmtId="166" fontId="4" fillId="6" borderId="25"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justify" vertical="top"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9" fontId="4" fillId="6" borderId="13" xfId="0" applyFont="true" applyBorder="true" applyAlignment="true" applyProtection="false">
      <alignment horizontal="center" vertical="center" textRotation="0" wrapText="false" indent="0" shrinkToFit="false"/>
      <protection locked="true" hidden="false"/>
    </xf>
    <xf numFmtId="169" fontId="4" fillId="6"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justify" vertical="top"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9" fontId="4" fillId="6" borderId="17" xfId="0" applyFont="true" applyBorder="true" applyAlignment="true" applyProtection="false">
      <alignment horizontal="center" vertical="center" textRotation="0" wrapText="false" indent="0" shrinkToFit="false"/>
      <protection locked="true" hidden="false"/>
    </xf>
    <xf numFmtId="169" fontId="4" fillId="6" borderId="1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9" fontId="4" fillId="6" borderId="11"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9" fontId="4" fillId="6" borderId="18" xfId="0" applyFont="true" applyBorder="true" applyAlignment="true" applyProtection="false">
      <alignment horizontal="righ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6" borderId="24"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6" borderId="13" xfId="0" applyFont="true" applyBorder="true" applyAlignment="true" applyProtection="false">
      <alignment horizontal="general" vertical="bottom" textRotation="0" wrapText="true" indent="0" shrinkToFit="false"/>
      <protection locked="true" hidden="false"/>
    </xf>
    <xf numFmtId="167" fontId="4" fillId="6" borderId="13"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6" borderId="17" xfId="0" applyFont="true" applyBorder="true" applyAlignment="true" applyProtection="false">
      <alignment horizontal="general" vertical="bottom" textRotation="0" wrapText="true" indent="0" shrinkToFit="false"/>
      <protection locked="true" hidden="false"/>
    </xf>
    <xf numFmtId="167" fontId="4" fillId="6" borderId="17"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7" fontId="4" fillId="6" borderId="10" xfId="0" applyFont="true" applyBorder="true" applyAlignment="false" applyProtection="false">
      <alignment horizontal="general" vertical="bottom" textRotation="0" wrapText="false" indent="0" shrinkToFit="false"/>
      <protection locked="true" hidden="false"/>
    </xf>
    <xf numFmtId="167" fontId="4" fillId="0" borderId="31" xfId="0" applyFont="true" applyBorder="true" applyAlignment="false" applyProtection="false">
      <alignment horizontal="general" vertical="bottom" textRotation="0" wrapText="false" indent="0" shrinkToFit="false"/>
      <protection locked="true" hidden="false"/>
    </xf>
    <xf numFmtId="167" fontId="4" fillId="6" borderId="1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justify" vertical="bottom" textRotation="0" wrapText="true" indent="0" shrinkToFit="false"/>
      <protection locked="true" hidden="false"/>
    </xf>
    <xf numFmtId="164" fontId="4" fillId="0" borderId="12" xfId="0" applyFont="true" applyBorder="true" applyAlignment="true" applyProtection="false">
      <alignment horizontal="justify" vertical="bottom" textRotation="0" wrapText="true" indent="0" shrinkToFit="false"/>
      <protection locked="true" hidden="false"/>
    </xf>
    <xf numFmtId="167" fontId="4" fillId="6"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32" xfId="0" applyFont="true" applyBorder="true" applyAlignment="false" applyProtection="false">
      <alignment horizontal="general" vertical="bottom" textRotation="0" wrapText="false" indent="0" shrinkToFit="false"/>
      <protection locked="true" hidden="false"/>
    </xf>
    <xf numFmtId="167" fontId="4" fillId="6" borderId="14" xfId="0" applyFont="true" applyBorder="true" applyAlignment="false" applyProtection="false">
      <alignment horizontal="general" vertical="bottom" textRotation="0" wrapText="false" indent="0" shrinkToFit="false"/>
      <protection locked="true" hidden="false"/>
    </xf>
    <xf numFmtId="164" fontId="4" fillId="6" borderId="12" xfId="0" applyFont="true" applyBorder="true" applyAlignment="true" applyProtection="false">
      <alignment horizontal="justify" vertical="bottom" textRotation="0" wrapText="tru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justify" vertical="bottom"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4" fontId="4" fillId="0" borderId="33" xfId="0" applyFont="true" applyBorder="true" applyAlignment="true" applyProtection="false">
      <alignment horizontal="justify" vertical="bottom" textRotation="0" wrapText="true" indent="0" shrinkToFit="false"/>
      <protection locked="true" hidden="false"/>
    </xf>
    <xf numFmtId="167" fontId="4" fillId="0" borderId="34" xfId="0" applyFont="true" applyBorder="tru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3" borderId="35" xfId="0" applyFont="true" applyBorder="true" applyAlignment="true" applyProtection="false">
      <alignment horizontal="center" vertical="bottom" textRotation="0" wrapText="true" indent="0" shrinkToFit="false"/>
      <protection locked="true" hidden="false"/>
    </xf>
    <xf numFmtId="164" fontId="4" fillId="3" borderId="24" xfId="0" applyFont="true" applyBorder="true" applyAlignment="true" applyProtection="false">
      <alignment horizontal="center" vertical="bottom" textRotation="0" wrapText="false" indent="0" shrinkToFit="false"/>
      <protection locked="true" hidden="false"/>
    </xf>
    <xf numFmtId="164" fontId="4" fillId="3" borderId="25"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tru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justify" vertical="top" textRotation="0" wrapText="false" indent="0" shrinkToFit="false"/>
      <protection locked="true" hidden="false"/>
    </xf>
    <xf numFmtId="164" fontId="4" fillId="0" borderId="39" xfId="0" applyFont="true" applyBorder="true" applyAlignment="true" applyProtection="false">
      <alignment horizontal="justify" vertical="bottom" textRotation="0" wrapText="tru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6" fontId="4" fillId="6" borderId="13" xfId="0" applyFont="true" applyBorder="true" applyAlignment="true" applyProtection="false">
      <alignment horizontal="right" vertical="center" textRotation="0" wrapText="false" indent="0" shrinkToFit="false"/>
      <protection locked="true" hidden="false"/>
    </xf>
    <xf numFmtId="166" fontId="4" fillId="6" borderId="14"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justify" vertical="top"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9" fontId="4" fillId="6" borderId="13" xfId="0" applyFont="true" applyBorder="true" applyAlignment="false" applyProtection="false">
      <alignment horizontal="general" vertical="bottom" textRotation="0" wrapText="false" indent="0" shrinkToFit="false"/>
      <protection locked="true" hidden="false"/>
    </xf>
    <xf numFmtId="169" fontId="4" fillId="6" borderId="14" xfId="0" applyFont="true" applyBorder="true" applyAlignment="false" applyProtection="false">
      <alignment horizontal="general" vertical="bottom" textRotation="0" wrapText="false" indent="0" shrinkToFit="false"/>
      <protection locked="true" hidden="false"/>
    </xf>
    <xf numFmtId="169" fontId="4" fillId="6" borderId="17" xfId="0" applyFont="true" applyBorder="true" applyAlignment="false" applyProtection="false">
      <alignment horizontal="general" vertical="bottom" textRotation="0" wrapText="false" indent="0" shrinkToFit="false"/>
      <protection locked="true" hidden="false"/>
    </xf>
    <xf numFmtId="169" fontId="4" fillId="6" borderId="18" xfId="0" applyFont="true" applyBorder="tru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justify" vertical="center" textRotation="0" wrapText="false" indent="0" shrinkToFit="false"/>
      <protection locked="true" hidden="false"/>
    </xf>
    <xf numFmtId="164" fontId="4" fillId="0" borderId="23" xfId="0" applyFont="true" applyBorder="true" applyAlignment="true" applyProtection="false">
      <alignment horizontal="justify" vertical="bottom" textRotation="0" wrapText="true" indent="0" shrinkToFit="false"/>
      <protection locked="true" hidden="false"/>
    </xf>
    <xf numFmtId="166" fontId="4" fillId="6" borderId="13" xfId="0" applyFont="true" applyBorder="true" applyAlignment="false" applyProtection="false">
      <alignment horizontal="general" vertical="bottom" textRotation="0" wrapText="false" indent="0" shrinkToFit="false"/>
      <protection locked="true" hidden="false"/>
    </xf>
    <xf numFmtId="166" fontId="4" fillId="6" borderId="14" xfId="0" applyFont="true" applyBorder="true" applyAlignment="false" applyProtection="false">
      <alignment horizontal="general" vertical="bottom" textRotation="0" wrapText="false" indent="0" shrinkToFit="false"/>
      <protection locked="true" hidden="false"/>
    </xf>
    <xf numFmtId="164" fontId="4" fillId="3" borderId="42" xfId="0" applyFont="true" applyBorder="true" applyAlignment="true" applyProtection="false">
      <alignment horizontal="center" vertical="center" textRotation="0" wrapText="false" indent="0" shrinkToFit="false"/>
      <protection locked="true" hidden="false"/>
    </xf>
    <xf numFmtId="164" fontId="7" fillId="3"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justify" vertical="bottom" textRotation="0" wrapText="true" indent="0" shrinkToFit="false"/>
      <protection locked="true" hidden="false"/>
    </xf>
    <xf numFmtId="164" fontId="4" fillId="6" borderId="10" xfId="0" applyFont="true" applyBorder="true" applyAlignment="true" applyProtection="false">
      <alignment horizontal="right" vertical="center" textRotation="0" wrapText="false" indent="0" shrinkToFit="false"/>
      <protection locked="true" hidden="false"/>
    </xf>
    <xf numFmtId="165" fontId="7" fillId="8" borderId="41" xfId="0" applyFont="true" applyBorder="true" applyAlignment="true" applyProtection="false">
      <alignment horizontal="left" vertical="center" textRotation="0" wrapText="false" indent="0" shrinkToFit="false"/>
      <protection locked="true" hidden="false"/>
    </xf>
    <xf numFmtId="165" fontId="14" fillId="0" borderId="44" xfId="0" applyFont="true" applyBorder="true" applyAlignment="true" applyProtection="false">
      <alignment horizontal="justify" vertical="center" textRotation="0" wrapText="false" indent="0" shrinkToFit="false"/>
      <protection locked="true" hidden="false"/>
    </xf>
    <xf numFmtId="165" fontId="7" fillId="8" borderId="45" xfId="0" applyFont="true" applyBorder="true" applyAlignment="true" applyProtection="false">
      <alignment horizontal="left" vertical="center" textRotation="0" wrapText="false" indent="0" shrinkToFit="false"/>
      <protection locked="true" hidden="false"/>
    </xf>
    <xf numFmtId="165" fontId="14" fillId="0" borderId="46" xfId="0" applyFont="true" applyBorder="true" applyAlignment="true" applyProtection="false">
      <alignment horizontal="justify" vertical="center" textRotation="0" wrapText="false" indent="0" shrinkToFit="false"/>
      <protection locked="true" hidden="false"/>
    </xf>
    <xf numFmtId="165" fontId="7" fillId="8" borderId="47" xfId="0" applyFont="true" applyBorder="true" applyAlignment="true" applyProtection="false">
      <alignment horizontal="left" vertical="center" textRotation="0" wrapText="false" indent="0" shrinkToFit="false"/>
      <protection locked="true" hidden="false"/>
    </xf>
    <xf numFmtId="165" fontId="14" fillId="0" borderId="48" xfId="0" applyFont="true" applyBorder="true" applyAlignment="true" applyProtection="false">
      <alignment horizontal="justify" vertical="center" textRotation="0" wrapText="false" indent="0" shrinkToFit="false"/>
      <protection locked="true" hidden="false"/>
    </xf>
    <xf numFmtId="164" fontId="7" fillId="8" borderId="49"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7" fillId="8" borderId="49"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7" fillId="8" borderId="2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8" borderId="22" xfId="0" applyFont="true" applyBorder="true" applyAlignment="true" applyProtection="false">
      <alignment horizontal="center" vertical="bottom" textRotation="0" wrapText="false" indent="0" shrinkToFit="false"/>
      <protection locked="true" hidden="false"/>
    </xf>
    <xf numFmtId="164" fontId="7" fillId="8" borderId="26" xfId="0" applyFont="true" applyBorder="true" applyAlignment="true" applyProtection="false">
      <alignment horizontal="general" vertical="bottom" textRotation="0" wrapText="true" indent="0" shrinkToFit="false"/>
      <protection locked="true" hidden="false"/>
    </xf>
    <xf numFmtId="165" fontId="4" fillId="0" borderId="52" xfId="0" applyFont="true" applyBorder="true" applyAlignment="true" applyProtection="false">
      <alignment horizontal="center" vertical="bottom" textRotation="0" wrapText="false" indent="0" shrinkToFit="false"/>
      <protection locked="true" hidden="false"/>
    </xf>
    <xf numFmtId="164" fontId="7" fillId="8"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7" fillId="8" borderId="8"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justify" vertical="center" textRotation="0" wrapText="false" indent="0" shrinkToFit="false"/>
      <protection locked="true" hidden="false"/>
    </xf>
    <xf numFmtId="165" fontId="4" fillId="0" borderId="25" xfId="0" applyFont="true" applyBorder="true" applyAlignment="true" applyProtection="false">
      <alignment horizontal="justify" vertical="center" textRotation="0" wrapText="false" indent="0" shrinkToFit="false"/>
      <protection locked="true" hidden="false"/>
    </xf>
    <xf numFmtId="165" fontId="4" fillId="0" borderId="29" xfId="0" applyFont="true" applyBorder="true" applyAlignment="true" applyProtection="false">
      <alignment horizontal="justify" vertical="center" textRotation="0" wrapText="false" indent="0" shrinkToFit="false"/>
      <protection locked="true" hidden="false"/>
    </xf>
    <xf numFmtId="165" fontId="4" fillId="0" borderId="14" xfId="0" applyFont="true" applyBorder="true" applyAlignment="true" applyProtection="false">
      <alignment horizontal="justify" vertical="center" textRotation="0" wrapText="false" indent="0" shrinkToFit="false"/>
      <protection locked="true" hidden="false"/>
    </xf>
    <xf numFmtId="165" fontId="4" fillId="0" borderId="16" xfId="0" applyFont="true" applyBorder="true" applyAlignment="true" applyProtection="false">
      <alignment horizontal="justify" vertical="center" textRotation="0" wrapText="false" indent="0" shrinkToFit="false"/>
      <protection locked="true" hidden="false"/>
    </xf>
    <xf numFmtId="165" fontId="4" fillId="0" borderId="18" xfId="0" applyFont="true" applyBorder="true" applyAlignment="true" applyProtection="false">
      <alignment horizontal="justify" vertical="center" textRotation="0" wrapText="false" indent="0" shrinkToFit="false"/>
      <protection locked="true" hidden="false"/>
    </xf>
    <xf numFmtId="164" fontId="15" fillId="8" borderId="8" xfId="0" applyFont="true" applyBorder="true" applyAlignment="true" applyProtection="false">
      <alignment horizontal="center" vertical="bottom" textRotation="0" wrapText="false" indent="0" shrinkToFit="false"/>
      <protection locked="true" hidden="false"/>
    </xf>
    <xf numFmtId="164" fontId="15" fillId="8" borderId="26" xfId="0" applyFont="tru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7" fillId="9" borderId="8" xfId="0" applyFont="true" applyBorder="true" applyAlignment="true" applyProtection="false">
      <alignment horizontal="center" vertical="bottom" textRotation="0" wrapText="false" indent="0" shrinkToFit="false"/>
      <protection locked="true" hidden="false"/>
    </xf>
    <xf numFmtId="164" fontId="7" fillId="9" borderId="8" xfId="0" applyFont="true" applyBorder="true" applyAlignment="true" applyProtection="false">
      <alignment horizontal="center" vertical="center" textRotation="0" wrapText="false" indent="0" shrinkToFit="false"/>
      <protection locked="true" hidden="false"/>
    </xf>
    <xf numFmtId="164" fontId="4" fillId="9" borderId="26" xfId="0" applyFont="true" applyBorder="true" applyAlignment="true" applyProtection="false">
      <alignment horizontal="general" vertical="bottom" textRotation="0" wrapText="false" indent="0" shrinkToFit="false"/>
      <protection locked="true" hidden="false"/>
    </xf>
    <xf numFmtId="164" fontId="4" fillId="9" borderId="19" xfId="0" applyFont="true" applyBorder="true" applyAlignment="true" applyProtection="false">
      <alignment horizontal="general" vertical="bottom" textRotation="0" wrapText="false" indent="0" shrinkToFit="false"/>
      <protection locked="true" hidden="false"/>
    </xf>
    <xf numFmtId="164" fontId="4" fillId="9" borderId="52"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justify" vertical="top" textRotation="0" wrapText="fals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7" fontId="4" fillId="6" borderId="24" xfId="0" applyFont="true" applyBorder="true" applyAlignment="true" applyProtection="false">
      <alignment horizontal="general" vertical="center" textRotation="0" wrapText="false" indent="0" shrinkToFit="false"/>
      <protection locked="true" hidden="false"/>
    </xf>
    <xf numFmtId="167" fontId="4" fillId="0" borderId="24" xfId="0" applyFont="true" applyBorder="true" applyAlignment="true" applyProtection="false">
      <alignment horizontal="general" vertical="center" textRotation="0" wrapText="false" indent="0" shrinkToFit="false"/>
      <protection locked="true" hidden="false"/>
    </xf>
    <xf numFmtId="167" fontId="4" fillId="6" borderId="2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justify" vertical="top" textRotation="0" wrapText="false" indent="0" shrinkToFit="false"/>
      <protection locked="true" hidden="false"/>
    </xf>
    <xf numFmtId="164" fontId="4" fillId="0" borderId="13" xfId="0" applyFont="true" applyBorder="true" applyAlignment="true" applyProtection="false">
      <alignment horizontal="justify" vertical="top" textRotation="0" wrapText="false" indent="0" shrinkToFit="false"/>
      <protection locked="true" hidden="false"/>
    </xf>
    <xf numFmtId="167" fontId="4" fillId="6" borderId="13"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6" borderId="14" xfId="0" applyFont="true" applyBorder="true" applyAlignment="true" applyProtection="false">
      <alignment horizontal="general" vertical="center" textRotation="0" wrapText="false" indent="0" shrinkToFit="false"/>
      <protection locked="true" hidden="false"/>
    </xf>
    <xf numFmtId="166" fontId="4" fillId="6" borderId="13" xfId="0" applyFont="true" applyBorder="true" applyAlignment="true" applyProtection="false">
      <alignment horizontal="general" vertical="top" textRotation="0" wrapText="false" indent="0" shrinkToFit="false"/>
      <protection locked="true" hidden="false"/>
    </xf>
    <xf numFmtId="166" fontId="4" fillId="6" borderId="14" xfId="0" applyFont="true" applyBorder="true" applyAlignment="true" applyProtection="false">
      <alignment horizontal="general" vertical="top" textRotation="0" wrapText="false" indent="0" shrinkToFit="false"/>
      <protection locked="true" hidden="false"/>
    </xf>
    <xf numFmtId="170" fontId="4" fillId="6" borderId="13" xfId="0" applyFont="true" applyBorder="true" applyAlignment="true" applyProtection="false">
      <alignment horizontal="general" vertical="center" textRotation="0" wrapText="false" indent="0" shrinkToFit="false"/>
      <protection locked="true" hidden="false"/>
    </xf>
    <xf numFmtId="170" fontId="4" fillId="6"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justify" vertical="top" textRotation="0" wrapText="fals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7" fontId="4" fillId="0" borderId="17"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false"/>
      <protection locked="true" hidden="false"/>
    </xf>
    <xf numFmtId="164" fontId="4" fillId="9" borderId="8" xfId="0" applyFont="true" applyBorder="true" applyAlignment="true" applyProtection="false">
      <alignment horizontal="justify" vertical="center" textRotation="0" wrapText="false" indent="0" shrinkToFit="false"/>
      <protection locked="true" hidden="false"/>
    </xf>
    <xf numFmtId="164" fontId="4" fillId="9" borderId="26" xfId="0" applyFont="true" applyBorder="true" applyAlignment="true" applyProtection="false">
      <alignment horizontal="justify"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7" fontId="4" fillId="0" borderId="24" xfId="0" applyFont="true" applyBorder="true" applyAlignment="true" applyProtection="false">
      <alignment horizontal="general" vertical="bottom" textRotation="0" wrapText="false" indent="0" shrinkToFit="false"/>
      <protection locked="true" hidden="false"/>
    </xf>
    <xf numFmtId="171" fontId="4" fillId="6" borderId="24" xfId="0" applyFont="true" applyBorder="true" applyAlignment="true" applyProtection="false">
      <alignment horizontal="general" vertical="bottom" textRotation="0" wrapText="false" indent="0" shrinkToFit="false"/>
      <protection locked="true" hidden="false"/>
    </xf>
    <xf numFmtId="169" fontId="4" fillId="0" borderId="24" xfId="0" applyFont="true" applyBorder="true" applyAlignment="true" applyProtection="false">
      <alignment horizontal="general" vertical="bottom" textRotation="0" wrapText="false" indent="0" shrinkToFit="false"/>
      <protection locked="true" hidden="false"/>
    </xf>
    <xf numFmtId="171" fontId="4" fillId="6" borderId="5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54" xfId="0" applyFont="true" applyBorder="true" applyAlignment="true" applyProtection="false">
      <alignment horizontal="general" vertical="bottom" textRotation="0" wrapText="false" indent="0" shrinkToFit="false"/>
      <protection locked="true" hidden="false"/>
    </xf>
    <xf numFmtId="167" fontId="4" fillId="6" borderId="0" xfId="0" applyFont="true" applyBorder="true" applyAlignment="true" applyProtection="false">
      <alignment horizontal="general" vertical="bottom" textRotation="0" wrapText="false" indent="0" shrinkToFit="false"/>
      <protection locked="true" hidden="false"/>
    </xf>
    <xf numFmtId="167" fontId="4" fillId="0" borderId="55"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71" fontId="4" fillId="6" borderId="13" xfId="0" applyFont="true" applyBorder="true" applyAlignment="true" applyProtection="false">
      <alignment horizontal="general" vertical="bottom"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7" fontId="4" fillId="6" borderId="10"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7" fontId="4" fillId="0" borderId="17" xfId="0" applyFont="true" applyBorder="true" applyAlignment="true" applyProtection="false">
      <alignment horizontal="general" vertical="bottom" textRotation="0" wrapText="false" indent="0" shrinkToFit="false"/>
      <protection locked="true" hidden="false"/>
    </xf>
    <xf numFmtId="171" fontId="4" fillId="6" borderId="17" xfId="0" applyFont="true" applyBorder="true" applyAlignment="true" applyProtection="false">
      <alignment horizontal="general" vertical="bottom" textRotation="0" wrapText="false" indent="0" shrinkToFit="false"/>
      <protection locked="true" hidden="false"/>
    </xf>
    <xf numFmtId="169" fontId="4" fillId="0" borderId="1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6" fontId="4" fillId="6" borderId="24" xfId="0" applyFont="true" applyBorder="true" applyAlignment="true" applyProtection="false">
      <alignment horizontal="justify" vertical="center" textRotation="0" wrapText="false" indent="0" shrinkToFit="false"/>
      <protection locked="true" hidden="false"/>
    </xf>
    <xf numFmtId="166" fontId="4" fillId="6" borderId="25" xfId="0" applyFont="true" applyBorder="true" applyAlignment="true" applyProtection="false">
      <alignment horizontal="justify" vertical="center" textRotation="0" wrapText="false" indent="0" shrinkToFit="false"/>
      <protection locked="true" hidden="false"/>
    </xf>
    <xf numFmtId="166" fontId="4" fillId="6" borderId="13" xfId="0" applyFont="true" applyBorder="true" applyAlignment="true" applyProtection="false">
      <alignment horizontal="justify" vertical="center" textRotation="0" wrapText="false" indent="0" shrinkToFit="false"/>
      <protection locked="true" hidden="false"/>
    </xf>
    <xf numFmtId="166" fontId="4" fillId="6" borderId="14" xfId="0" applyFont="true" applyBorder="true" applyAlignment="true" applyProtection="false">
      <alignment horizontal="justify" vertical="center" textRotation="0" wrapText="false" indent="0" shrinkToFit="false"/>
      <protection locked="true" hidden="false"/>
    </xf>
    <xf numFmtId="166" fontId="4" fillId="6" borderId="17" xfId="0" applyFont="true" applyBorder="true" applyAlignment="true" applyProtection="false">
      <alignment horizontal="justify" vertical="center" textRotation="0" wrapText="false" indent="0" shrinkToFit="false"/>
      <protection locked="true" hidden="false"/>
    </xf>
    <xf numFmtId="166" fontId="4" fillId="6" borderId="18" xfId="0" applyFont="true" applyBorder="true" applyAlignment="true" applyProtection="false">
      <alignment horizontal="justify" vertical="center" textRotation="0" wrapText="false" indent="0" shrinkToFit="false"/>
      <protection locked="true" hidden="false"/>
    </xf>
    <xf numFmtId="164" fontId="4" fillId="8" borderId="8" xfId="0" applyFont="true" applyBorder="true" applyAlignment="true" applyProtection="false">
      <alignment horizontal="center" vertical="bottom" textRotation="0" wrapText="false" indent="0" shrinkToFit="false"/>
      <protection locked="true" hidden="false"/>
    </xf>
    <xf numFmtId="164" fontId="4" fillId="8" borderId="8"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justify" vertical="bottom" textRotation="0" wrapText="true" indent="0" shrinkToFit="false"/>
      <protection locked="true" hidden="false"/>
    </xf>
    <xf numFmtId="171" fontId="4" fillId="6" borderId="24"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1" fontId="4" fillId="6" borderId="2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71" fontId="4" fillId="6" borderId="13" xfId="0" applyFont="true" applyBorder="true" applyAlignment="tru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general" vertical="center" textRotation="0" wrapText="false" indent="0" shrinkToFit="false"/>
      <protection locked="true" hidden="false"/>
    </xf>
    <xf numFmtId="171" fontId="4" fillId="6" borderId="14" xfId="0" applyFont="true" applyBorder="true" applyAlignment="true" applyProtection="false">
      <alignment horizontal="general" vertical="center" textRotation="0" wrapText="false" indent="0" shrinkToFit="false"/>
      <protection locked="true" hidden="false"/>
    </xf>
    <xf numFmtId="166" fontId="4" fillId="6" borderId="13"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71" fontId="4" fillId="0" borderId="14" xfId="0" applyFont="true" applyBorder="true" applyAlignment="true" applyProtection="fals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1" fontId="4" fillId="0" borderId="17" xfId="0" applyFont="true" applyBorder="true" applyAlignment="true" applyProtection="false">
      <alignment horizontal="center" vertical="center" textRotation="0" wrapText="false" indent="0" shrinkToFit="false"/>
      <protection locked="true" hidden="false"/>
    </xf>
    <xf numFmtId="171" fontId="4"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8" borderId="21" xfId="0" applyFont="true" applyBorder="true" applyAlignment="true" applyProtection="false">
      <alignment horizontal="center" vertical="bottom" textRotation="0" wrapText="false" indent="0" shrinkToFit="false"/>
      <protection locked="true" hidden="false"/>
    </xf>
    <xf numFmtId="164" fontId="4" fillId="8" borderId="56" xfId="0" applyFont="true" applyBorder="true" applyAlignment="true" applyProtection="false">
      <alignment horizontal="center" vertical="bottom" textRotation="0" wrapText="false" indent="0" shrinkToFit="false"/>
      <protection locked="true" hidden="false"/>
    </xf>
    <xf numFmtId="164" fontId="4" fillId="8" borderId="57" xfId="0" applyFont="true" applyBorder="true" applyAlignment="true" applyProtection="false">
      <alignment horizontal="center" vertical="bottom" textRotation="0" wrapText="false" indent="0" shrinkToFit="false"/>
      <protection locked="true" hidden="false"/>
    </xf>
    <xf numFmtId="164" fontId="4" fillId="8" borderId="8"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bottom" textRotation="0" wrapText="true" indent="0" shrinkToFit="false"/>
      <protection locked="true" hidden="false"/>
    </xf>
    <xf numFmtId="166" fontId="4" fillId="6" borderId="39" xfId="0" applyFont="true" applyBorder="true" applyAlignment="true" applyProtection="false">
      <alignment horizontal="right" vertical="center" textRotation="0" wrapText="false" indent="0" shrinkToFit="false"/>
      <protection locked="true" hidden="false"/>
    </xf>
    <xf numFmtId="164" fontId="4" fillId="0" borderId="58" xfId="0" applyFont="true" applyBorder="true" applyAlignment="true" applyProtection="false">
      <alignment horizontal="right" vertical="center" textRotation="0" wrapText="false" indent="0" shrinkToFit="false"/>
      <protection locked="true" hidden="false"/>
    </xf>
    <xf numFmtId="166" fontId="4" fillId="6" borderId="40"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6" fontId="4" fillId="6" borderId="17"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6" fontId="4" fillId="6"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4" fillId="0" borderId="44" xfId="0" applyFont="true" applyBorder="true" applyAlignment="true" applyProtection="false">
      <alignment horizontal="justify" vertical="center" textRotation="0" wrapText="false" indent="0" shrinkToFit="false"/>
      <protection locked="true" hidden="false"/>
    </xf>
    <xf numFmtId="165" fontId="18" fillId="0" borderId="46" xfId="0" applyFont="true" applyBorder="true" applyAlignment="true" applyProtection="false">
      <alignment horizontal="justify" vertical="center" textRotation="0" wrapText="false" indent="0" shrinkToFit="false"/>
      <protection locked="true" hidden="false"/>
    </xf>
    <xf numFmtId="165" fontId="18" fillId="0" borderId="48" xfId="0" applyFont="true" applyBorder="true" applyAlignment="true" applyProtection="false">
      <alignment horizontal="justify" vertical="center" textRotation="0" wrapText="false" indent="0" shrinkToFit="false"/>
      <protection locked="true" hidden="false"/>
    </xf>
    <xf numFmtId="172" fontId="4" fillId="0" borderId="50"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5" fontId="4" fillId="0" borderId="5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7" fontId="4" fillId="0" borderId="2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7" fontId="0" fillId="0" borderId="14"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center" textRotation="0" wrapText="true" indent="0" shrinkToFit="false"/>
      <protection locked="true" hidden="false"/>
    </xf>
    <xf numFmtId="167" fontId="0" fillId="0" borderId="29" xfId="0" applyFont="true" applyBorder="true" applyAlignment="true" applyProtection="false">
      <alignment horizontal="general" vertical="bottom" textRotation="0" wrapText="false" indent="0" shrinkToFit="false"/>
      <protection locked="true" hidden="false"/>
    </xf>
    <xf numFmtId="171" fontId="4" fillId="0" borderId="24" xfId="0" applyFont="true" applyBorder="true" applyAlignment="true" applyProtection="false">
      <alignment horizontal="general" vertical="bottom" textRotation="0" wrapText="false" indent="0" shrinkToFit="false"/>
      <protection locked="true" hidden="false"/>
    </xf>
    <xf numFmtId="171" fontId="4" fillId="0" borderId="13" xfId="0" applyFont="true" applyBorder="true" applyAlignment="tru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 fillId="0" borderId="59" xfId="0" applyFont="true" applyBorder="true" applyAlignment="true" applyProtection="false">
      <alignment horizontal="general" vertical="bottom" textRotation="0" wrapText="false" indent="0" shrinkToFit="false"/>
      <protection locked="true" hidden="false"/>
    </xf>
    <xf numFmtId="167" fontId="4" fillId="0" borderId="2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general" vertical="center" textRotation="0" wrapText="false" indent="0" shrinkToFit="false"/>
      <protection locked="true" hidden="false"/>
    </xf>
    <xf numFmtId="171" fontId="4" fillId="0" borderId="14" xfId="0" applyFont="true" applyBorder="true" applyAlignment="tru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1" fontId="4" fillId="0" borderId="17" xfId="0" applyFont="true" applyBorder="true" applyAlignment="true" applyProtection="false">
      <alignment horizontal="center"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18" xfId="0" applyFont="true" applyBorder="true" applyAlignment="true" applyProtection="false">
      <alignment horizontal="center" vertical="center" textRotation="0" wrapText="false" indent="0" shrinkToFit="false"/>
      <protection locked="true" hidden="false"/>
    </xf>
    <xf numFmtId="165" fontId="14" fillId="0" borderId="41" xfId="0" applyFont="true" applyBorder="true" applyAlignment="true" applyProtection="false">
      <alignment horizontal="justify" vertical="center" textRotation="0" wrapText="false" indent="0" shrinkToFit="false"/>
      <protection locked="true" hidden="false"/>
    </xf>
    <xf numFmtId="165" fontId="19" fillId="0" borderId="46" xfId="0" applyFont="true" applyBorder="true" applyAlignment="true" applyProtection="false">
      <alignment horizontal="justify" vertical="center" textRotation="0" wrapText="false" indent="0" shrinkToFit="false"/>
      <protection locked="true" hidden="false"/>
    </xf>
    <xf numFmtId="165" fontId="19" fillId="0" borderId="48" xfId="0" applyFont="true" applyBorder="true" applyAlignment="true" applyProtection="false">
      <alignment horizontal="justify" vertical="center" textRotation="0" wrapText="false" indent="0" shrinkToFit="false"/>
      <protection locked="true" hidden="false"/>
    </xf>
    <xf numFmtId="165" fontId="4" fillId="0" borderId="45" xfId="0" applyFont="true" applyBorder="true" applyAlignment="true" applyProtection="false">
      <alignment horizontal="justify" vertical="center" textRotation="0" wrapText="fals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64" fontId="20" fillId="0" borderId="51"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justify" vertical="center" textRotation="0" wrapText="false" indent="0" shrinkToFit="false"/>
      <protection locked="true" hidden="false"/>
    </xf>
    <xf numFmtId="167" fontId="21" fillId="0" borderId="24" xfId="0" applyFont="true" applyBorder="true" applyAlignment="true" applyProtection="false">
      <alignment horizontal="general" vertical="bottom" textRotation="0" wrapText="false" indent="0" shrinkToFit="false"/>
      <protection locked="true" hidden="false"/>
    </xf>
    <xf numFmtId="169" fontId="21" fillId="0" borderId="24" xfId="0" applyFont="true" applyBorder="true" applyAlignment="true" applyProtection="false">
      <alignment horizontal="general" vertical="bottom" textRotation="0" wrapText="false" indent="0" shrinkToFit="false"/>
      <protection locked="true" hidden="false"/>
    </xf>
    <xf numFmtId="171" fontId="4" fillId="6" borderId="25"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7" fontId="21" fillId="0" borderId="13" xfId="0" applyFont="true" applyBorder="true" applyAlignment="true" applyProtection="false">
      <alignment horizontal="general" vertical="bottom" textRotation="0" wrapText="false" indent="0" shrinkToFit="false"/>
      <protection locked="true" hidden="false"/>
    </xf>
    <xf numFmtId="169" fontId="21" fillId="0" borderId="13" xfId="0" applyFont="true" applyBorder="true" applyAlignment="true" applyProtection="false">
      <alignment horizontal="general" vertical="bottom" textRotation="0" wrapText="false" indent="0" shrinkToFit="false"/>
      <protection locked="true" hidden="false"/>
    </xf>
    <xf numFmtId="171" fontId="4" fillId="6" borderId="14"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justify" vertical="center" textRotation="0" wrapText="false" indent="0" shrinkToFit="false"/>
      <protection locked="true" hidden="false"/>
    </xf>
    <xf numFmtId="167" fontId="21" fillId="0" borderId="17" xfId="0" applyFont="true" applyBorder="true" applyAlignment="true" applyProtection="false">
      <alignment horizontal="general" vertical="bottom" textRotation="0" wrapText="false" indent="0" shrinkToFit="false"/>
      <protection locked="true" hidden="false"/>
    </xf>
    <xf numFmtId="169" fontId="21" fillId="0" borderId="17" xfId="0" applyFont="true" applyBorder="true" applyAlignment="true" applyProtection="false">
      <alignment horizontal="general" vertical="bottom" textRotation="0" wrapText="false" indent="0" shrinkToFit="false"/>
      <protection locked="true" hidden="false"/>
    </xf>
    <xf numFmtId="171" fontId="4" fillId="6" borderId="18"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justify" vertical="bottom" textRotation="0" wrapText="true" indent="0" shrinkToFit="false"/>
      <protection locked="true" hidden="false"/>
    </xf>
    <xf numFmtId="171" fontId="21" fillId="0" borderId="24"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justify" vertical="bottom" textRotation="0" wrapText="true" indent="0" shrinkToFit="false"/>
      <protection locked="true" hidden="false"/>
    </xf>
    <xf numFmtId="171" fontId="21" fillId="0" borderId="13" xfId="0" applyFont="true" applyBorder="true" applyAlignment="true" applyProtection="false">
      <alignment horizontal="general" vertical="center" textRotation="0" wrapText="false" indent="0" shrinkToFit="false"/>
      <protection locked="true" hidden="false"/>
    </xf>
    <xf numFmtId="171" fontId="21" fillId="0" borderId="14" xfId="0" applyFont="true" applyBorder="true" applyAlignment="true" applyProtection="false">
      <alignment horizontal="general" vertical="center" textRotation="0" wrapText="false" indent="0" shrinkToFit="false"/>
      <protection locked="true" hidden="false"/>
    </xf>
    <xf numFmtId="169" fontId="21" fillId="0" borderId="13"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4" fontId="14" fillId="8" borderId="8" xfId="0" applyFont="true" applyBorder="true" applyAlignment="true" applyProtection="false">
      <alignment horizontal="center" vertical="center" textRotation="0" wrapText="false" indent="0" shrinkToFit="false"/>
      <protection locked="true" hidden="false"/>
    </xf>
    <xf numFmtId="164" fontId="14" fillId="8" borderId="8" xfId="0" applyFont="true" applyBorder="true" applyAlignment="true" applyProtection="false">
      <alignment horizontal="center" vertical="bottom" textRotation="0" wrapText="false" indent="0" shrinkToFit="false"/>
      <protection locked="true" hidden="false"/>
    </xf>
    <xf numFmtId="164" fontId="14" fillId="8" borderId="56" xfId="0" applyFont="true" applyBorder="true" applyAlignment="true" applyProtection="false">
      <alignment horizontal="center" vertical="bottom" textRotation="0" wrapText="false" indent="0" shrinkToFit="false"/>
      <protection locked="true" hidden="false"/>
    </xf>
    <xf numFmtId="164" fontId="14" fillId="8" borderId="57" xfId="0" applyFont="true" applyBorder="true" applyAlignment="true" applyProtection="false">
      <alignment horizontal="center" vertical="bottom" textRotation="0" wrapText="false" indent="0" shrinkToFit="false"/>
      <protection locked="true" hidden="false"/>
    </xf>
    <xf numFmtId="164" fontId="14" fillId="8" borderId="8"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justify" vertical="top" textRotation="0" wrapText="fals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6" fontId="14" fillId="6" borderId="10" xfId="0" applyFont="true" applyBorder="true" applyAlignment="true" applyProtection="false">
      <alignment horizontal="right" vertical="center" textRotation="0" wrapText="false" indent="0" shrinkToFit="false"/>
      <protection locked="true" hidden="false"/>
    </xf>
    <xf numFmtId="164" fontId="14" fillId="0" borderId="39" xfId="0" applyFont="true" applyBorder="true" applyAlignment="true" applyProtection="false">
      <alignment horizontal="right" vertical="center" textRotation="0" wrapText="false" indent="0" shrinkToFit="false"/>
      <protection locked="true" hidden="false"/>
    </xf>
    <xf numFmtId="166" fontId="14" fillId="6" borderId="39" xfId="0" applyFont="true" applyBorder="true" applyAlignment="true" applyProtection="false">
      <alignment horizontal="right" vertical="center" textRotation="0" wrapText="false" indent="0" shrinkToFit="false"/>
      <protection locked="true" hidden="false"/>
    </xf>
    <xf numFmtId="164" fontId="14" fillId="0" borderId="39" xfId="0" applyFont="true" applyBorder="true" applyAlignment="true" applyProtection="false">
      <alignment horizontal="right" vertical="center" textRotation="0" wrapText="false" indent="0" shrinkToFit="false"/>
      <protection locked="true" hidden="false"/>
    </xf>
    <xf numFmtId="166" fontId="14" fillId="6" borderId="40" xfId="0" applyFont="true" applyBorder="true" applyAlignment="true" applyProtection="false">
      <alignment horizontal="right" vertical="center" textRotation="0" wrapText="false" indent="0" shrinkToFit="false"/>
      <protection locked="true" hidden="false"/>
    </xf>
    <xf numFmtId="164" fontId="14" fillId="0" borderId="29" xfId="0" applyFont="true" applyBorder="true" applyAlignment="true" applyProtection="false">
      <alignment horizontal="justify" vertical="top" textRotation="0" wrapText="false" indent="0" shrinkToFit="false"/>
      <protection locked="true" hidden="false"/>
    </xf>
    <xf numFmtId="164" fontId="14" fillId="0" borderId="13" xfId="0" applyFont="true" applyBorder="true" applyAlignment="true" applyProtection="false">
      <alignment horizontal="justify" vertical="bottom" textRotation="0" wrapText="true" indent="0" shrinkToFit="false"/>
      <protection locked="true" hidden="false"/>
    </xf>
    <xf numFmtId="166" fontId="14" fillId="6" borderId="13" xfId="0" applyFont="true" applyBorder="true" applyAlignment="true" applyProtection="false">
      <alignment horizontal="right" vertical="center" textRotation="0" wrapText="fals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6" fontId="14" fillId="6" borderId="14" xfId="0" applyFont="true" applyBorder="true" applyAlignment="true" applyProtection="false">
      <alignment horizontal="right" vertical="center" textRotation="0" wrapText="false" indent="0" shrinkToFit="false"/>
      <protection locked="true" hidden="false"/>
    </xf>
    <xf numFmtId="166" fontId="14" fillId="6" borderId="13" xfId="0" applyFont="true" applyBorder="true" applyAlignment="true" applyProtection="false">
      <alignment horizontal="justify" vertical="bottom" textRotation="0" wrapText="true" indent="0" shrinkToFit="false"/>
      <protection locked="true" hidden="false"/>
    </xf>
    <xf numFmtId="164" fontId="14" fillId="0" borderId="13" xfId="0" applyFont="true" applyBorder="true" applyAlignment="true" applyProtection="false">
      <alignment horizontal="justify" vertical="bottom" textRotation="0" wrapText="true" indent="0" shrinkToFit="false"/>
      <protection locked="true" hidden="false"/>
    </xf>
    <xf numFmtId="164" fontId="14" fillId="0" borderId="16" xfId="0" applyFont="true" applyBorder="true" applyAlignment="true" applyProtection="false">
      <alignment horizontal="justify" vertical="top" textRotation="0" wrapText="false" indent="0" shrinkToFit="false"/>
      <protection locked="true" hidden="false"/>
    </xf>
    <xf numFmtId="164" fontId="14" fillId="0" borderId="17" xfId="0" applyFont="true" applyBorder="true" applyAlignment="true" applyProtection="false">
      <alignment horizontal="justify" vertical="bottom" textRotation="0" wrapText="true" indent="0" shrinkToFit="false"/>
      <protection locked="true" hidden="false"/>
    </xf>
    <xf numFmtId="164" fontId="14" fillId="0" borderId="17" xfId="0" applyFont="true" applyBorder="true" applyAlignment="true" applyProtection="false">
      <alignment horizontal="justify" vertical="bottom" textRotation="0" wrapText="true" indent="0" shrinkToFit="false"/>
      <protection locked="true" hidden="false"/>
    </xf>
    <xf numFmtId="164" fontId="14" fillId="6" borderId="17"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6" borderId="18" xfId="0" applyFont="true" applyBorder="true" applyAlignment="true" applyProtection="false">
      <alignment horizontal="right" vertical="center" textRotation="0" wrapText="false" indent="0" shrinkToFit="false"/>
      <protection locked="true" hidden="false"/>
    </xf>
    <xf numFmtId="165" fontId="22" fillId="0" borderId="44" xfId="0" applyFont="true" applyBorder="true" applyAlignment="true" applyProtection="false">
      <alignment horizontal="justify" vertical="center" textRotation="0" wrapText="false" indent="0" shrinkToFit="false"/>
      <protection locked="true" hidden="false"/>
    </xf>
    <xf numFmtId="165" fontId="22" fillId="0" borderId="46" xfId="0" applyFont="true" applyBorder="true" applyAlignment="true" applyProtection="false">
      <alignment horizontal="justify" vertical="center" textRotation="0" wrapText="false" indent="0" shrinkToFit="false"/>
      <protection locked="true" hidden="false"/>
    </xf>
    <xf numFmtId="165" fontId="22" fillId="0" borderId="48" xfId="0" applyFont="true" applyBorder="true" applyAlignment="true" applyProtection="false">
      <alignment horizontal="justify" vertical="center" textRotation="0" wrapText="false" indent="0" shrinkToFit="false"/>
      <protection locked="true" hidden="false"/>
    </xf>
    <xf numFmtId="165" fontId="15" fillId="0" borderId="52"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171" fontId="4" fillId="6" borderId="24"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71" fontId="4" fillId="6" borderId="2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71" fontId="4" fillId="6" borderId="13"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71" fontId="4" fillId="6" borderId="14" xfId="0" applyFont="true" applyBorder="true" applyAlignment="true" applyProtection="false">
      <alignment horizontal="center" vertical="center" textRotation="0" wrapText="false" indent="0" shrinkToFit="false"/>
      <protection locked="true" hidden="false"/>
    </xf>
    <xf numFmtId="166" fontId="4" fillId="6" borderId="13"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justify"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bottom" textRotation="0" wrapText="false" indent="0" shrinkToFit="false"/>
      <protection locked="true" hidden="false"/>
    </xf>
    <xf numFmtId="165" fontId="0" fillId="0" borderId="45" xfId="0" applyFont="true" applyBorder="true" applyAlignment="true" applyProtection="false">
      <alignment horizontal="justify"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14" fillId="0" borderId="52" xfId="0" applyFont="true" applyBorder="true" applyAlignment="false" applyProtection="false">
      <alignment horizontal="general" vertical="bottom" textRotation="0" wrapText="false" indent="0" shrinkToFit="false"/>
      <protection locked="true" hidden="false"/>
    </xf>
    <xf numFmtId="165" fontId="22" fillId="0" borderId="45" xfId="0" applyFont="true" applyBorder="true" applyAlignment="true" applyProtection="false">
      <alignment horizontal="justify" vertical="center" textRotation="0" wrapText="false" indent="0" shrinkToFit="false"/>
      <protection locked="true" hidden="false"/>
    </xf>
    <xf numFmtId="165" fontId="22" fillId="0" borderId="47"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7" fontId="4" fillId="6" borderId="24"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false" indent="0" shrinkToFit="false"/>
      <protection locked="true" hidden="false"/>
    </xf>
    <xf numFmtId="167" fontId="4" fillId="6" borderId="2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7" fontId="4" fillId="6" borderId="13" xfId="0" applyFont="true" applyBorder="true" applyAlignment="true" applyProtection="false">
      <alignment horizontal="center" vertical="center" textRotation="0" wrapText="false" indent="0" shrinkToFit="false"/>
      <protection locked="true" hidden="false"/>
    </xf>
    <xf numFmtId="167" fontId="4" fillId="6" borderId="14" xfId="0" applyFont="true" applyBorder="true" applyAlignment="true" applyProtection="false">
      <alignment horizontal="center" vertical="center" textRotation="0" wrapText="false" indent="0" shrinkToFit="false"/>
      <protection locked="true" hidden="false"/>
    </xf>
    <xf numFmtId="166" fontId="4" fillId="6" borderId="13" xfId="0" applyFont="true" applyBorder="true" applyAlignment="true" applyProtection="false">
      <alignment horizontal="center" vertical="top" textRotation="0" wrapText="false" indent="0" shrinkToFit="false"/>
      <protection locked="true" hidden="false"/>
    </xf>
    <xf numFmtId="166" fontId="4" fillId="6" borderId="14" xfId="0" applyFont="true" applyBorder="true" applyAlignment="true" applyProtection="false">
      <alignment horizontal="center" vertical="top" textRotation="0" wrapText="false" indent="0" shrinkToFit="false"/>
      <protection locked="true" hidden="false"/>
    </xf>
    <xf numFmtId="170" fontId="4" fillId="6" borderId="13" xfId="0" applyFont="true" applyBorder="true" applyAlignment="true" applyProtection="false">
      <alignment horizontal="center" vertical="center" textRotation="0" wrapText="false" indent="0" shrinkToFit="false"/>
      <protection locked="true" hidden="false"/>
    </xf>
    <xf numFmtId="170" fontId="4" fillId="6" borderId="1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5" fontId="0" fillId="0" borderId="52"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44" xfId="0" applyFont="true" applyBorder="true" applyAlignment="true" applyProtection="false">
      <alignment horizontal="justify" vertical="center" textRotation="0" wrapText="false" indent="0" shrinkToFit="false"/>
      <protection locked="true" hidden="false"/>
    </xf>
    <xf numFmtId="165" fontId="23" fillId="0" borderId="46" xfId="0" applyFont="true" applyBorder="true" applyAlignment="true" applyProtection="false">
      <alignment horizontal="justify" vertical="center" textRotation="0" wrapText="false" indent="0" shrinkToFit="false"/>
      <protection locked="true" hidden="false"/>
    </xf>
    <xf numFmtId="165" fontId="23" fillId="0" borderId="48" xfId="0" applyFont="true" applyBorder="true" applyAlignment="true" applyProtection="false">
      <alignment horizontal="justify" vertical="center" textRotation="0" wrapText="false" indent="0" shrinkToFit="false"/>
      <protection locked="true" hidden="false"/>
    </xf>
    <xf numFmtId="173" fontId="4" fillId="0" borderId="50" xfId="0" applyFont="true" applyBorder="true" applyAlignment="false" applyProtection="false">
      <alignment horizontal="general" vertical="bottom" textRotation="0" wrapText="false" indent="0" shrinkToFit="false"/>
      <protection locked="true" hidden="false"/>
    </xf>
    <xf numFmtId="173" fontId="4" fillId="0" borderId="51" xfId="0" applyFont="true" applyBorder="true" applyAlignment="false" applyProtection="false">
      <alignment horizontal="general" vertical="bottom" textRotation="0" wrapText="false" indent="0" shrinkToFit="false"/>
      <protection locked="true" hidden="false"/>
    </xf>
    <xf numFmtId="173" fontId="4" fillId="0" borderId="13"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6" borderId="13" xfId="0" applyFont="true" applyBorder="true" applyAlignment="true" applyProtection="false">
      <alignment horizontal="center" vertical="center" textRotation="0" wrapText="false" indent="0" shrinkToFit="false"/>
      <protection locked="true" hidden="false"/>
    </xf>
    <xf numFmtId="166" fontId="4" fillId="6" borderId="1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71" fontId="4" fillId="6" borderId="24" xfId="0" applyFont="true" applyBorder="true" applyAlignment="true" applyProtection="false">
      <alignment horizontal="center" vertical="bottom" textRotation="0" wrapText="fals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71" fontId="4" fillId="6"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center" vertical="center" textRotation="0" wrapText="true" indent="0" shrinkToFit="false"/>
      <protection locked="true" hidden="false"/>
    </xf>
    <xf numFmtId="171" fontId="4" fillId="6" borderId="13"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71" fontId="4" fillId="6" borderId="14" xfId="0" applyFont="true" applyBorder="true" applyAlignment="true" applyProtection="false">
      <alignment horizontal="center" vertical="bottom" textRotation="0" wrapText="false" indent="0" shrinkToFit="false"/>
      <protection locked="true" hidden="false"/>
    </xf>
    <xf numFmtId="171" fontId="4" fillId="6" borderId="17" xfId="0" applyFont="true" applyBorder="true" applyAlignment="true" applyProtection="false">
      <alignment horizontal="center" vertical="bottom" textRotation="0" wrapText="false" indent="0" shrinkToFit="false"/>
      <protection locked="true" hidden="false"/>
    </xf>
    <xf numFmtId="171" fontId="4" fillId="6" borderId="18" xfId="0" applyFont="true" applyBorder="true" applyAlignment="true" applyProtection="false">
      <alignment horizontal="center" vertical="bottom" textRotation="0" wrapText="false" indent="0" shrinkToFit="false"/>
      <protection locked="true" hidden="false"/>
    </xf>
    <xf numFmtId="166" fontId="4" fillId="6" borderId="24" xfId="0" applyFont="true" applyBorder="true" applyAlignment="true" applyProtection="false">
      <alignment horizontal="center" vertical="center" textRotation="0" wrapText="false" indent="0" shrinkToFit="false"/>
      <protection locked="true" hidden="false"/>
    </xf>
    <xf numFmtId="166" fontId="4" fillId="6" borderId="25" xfId="0" applyFont="true" applyBorder="true" applyAlignment="true" applyProtection="false">
      <alignment horizontal="center" vertical="center" textRotation="0" wrapText="false" indent="0" shrinkToFit="false"/>
      <protection locked="true" hidden="false"/>
    </xf>
    <xf numFmtId="166" fontId="4" fillId="6" borderId="17" xfId="0" applyFont="true" applyBorder="true" applyAlignment="true" applyProtection="false">
      <alignment horizontal="center" vertical="center" textRotation="0" wrapText="false" indent="0" shrinkToFit="false"/>
      <protection locked="true" hidden="false"/>
    </xf>
    <xf numFmtId="166" fontId="4" fillId="6" borderId="18"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4" fillId="0" borderId="50"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4" fillId="0" borderId="13" xfId="0" applyFont="true" applyBorder="true" applyAlignment="true" applyProtection="false">
      <alignment horizontal="justify" vertical="center"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right" vertical="top" textRotation="0" wrapText="false" indent="0" shrinkToFit="false"/>
      <protection locked="true" hidden="false"/>
    </xf>
    <xf numFmtId="164" fontId="4" fillId="0" borderId="13" xfId="0" applyFont="true" applyBorder="true" applyAlignment="true" applyProtection="false">
      <alignment horizontal="right" vertical="top" textRotation="0" wrapText="false" indent="0" shrinkToFit="false"/>
      <protection locked="true" hidden="false"/>
    </xf>
    <xf numFmtId="167" fontId="4" fillId="6" borderId="13" xfId="0" applyFont="true" applyBorder="true" applyAlignment="true" applyProtection="false">
      <alignment horizontal="general" vertical="top" textRotation="0" wrapText="false" indent="0" shrinkToFit="false"/>
      <protection locked="true" hidden="false"/>
    </xf>
    <xf numFmtId="164" fontId="4" fillId="0" borderId="24"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6" borderId="13"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5" fontId="7" fillId="8" borderId="41" xfId="0" applyFont="true" applyBorder="true" applyAlignment="true" applyProtection="false">
      <alignment horizontal="general" vertical="center"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7" fillId="8" borderId="35" xfId="0" applyFont="true" applyBorder="true" applyAlignment="true" applyProtection="false">
      <alignment horizontal="center" vertical="bottom" textRotation="0" wrapText="false" indent="0" shrinkToFit="false"/>
      <protection locked="true" hidden="false"/>
    </xf>
    <xf numFmtId="164" fontId="7" fillId="8" borderId="64" xfId="0" applyFont="true" applyBorder="true" applyAlignment="true" applyProtection="false">
      <alignment horizontal="center" vertical="bottom" textRotation="0" wrapText="false" indent="0" shrinkToFit="false"/>
      <protection locked="true" hidden="false"/>
    </xf>
    <xf numFmtId="164" fontId="7" fillId="8" borderId="65"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justify" vertical="center" textRotation="0" wrapText="false" indent="0" shrinkToFit="false"/>
      <protection locked="true" hidden="false"/>
    </xf>
    <xf numFmtId="165" fontId="4" fillId="0" borderId="13" xfId="0" applyFont="true" applyBorder="true" applyAlignment="true" applyProtection="false">
      <alignment horizontal="justify" vertical="center" textRotation="0" wrapText="false" indent="0" shrinkToFit="false"/>
      <protection locked="true" hidden="false"/>
    </xf>
    <xf numFmtId="165" fontId="4" fillId="0" borderId="17" xfId="0" applyFont="true" applyBorder="true" applyAlignment="true" applyProtection="false">
      <alignment horizontal="justify" vertical="center" textRotation="0" wrapText="false" indent="0" shrinkToFit="false"/>
      <protection locked="true" hidden="false"/>
    </xf>
    <xf numFmtId="164" fontId="7" fillId="9" borderId="26" xfId="0" applyFont="true" applyBorder="true" applyAlignment="true" applyProtection="false">
      <alignment horizontal="center" vertical="bottom" textRotation="0" wrapText="false" indent="0" shrinkToFit="false"/>
      <protection locked="true" hidden="false"/>
    </xf>
    <xf numFmtId="164" fontId="7" fillId="9" borderId="19" xfId="0" applyFont="true" applyBorder="true" applyAlignment="true" applyProtection="false">
      <alignment horizontal="center" vertical="bottom" textRotation="0" wrapText="false" indent="0" shrinkToFit="false"/>
      <protection locked="true" hidden="false"/>
    </xf>
    <xf numFmtId="164" fontId="7" fillId="9" borderId="52" xfId="0" applyFont="true" applyBorder="true" applyAlignment="true" applyProtection="false">
      <alignment horizontal="center" vertical="bottom" textRotation="0" wrapText="false" indent="0" shrinkToFit="false"/>
      <protection locked="true" hidden="false"/>
    </xf>
    <xf numFmtId="164" fontId="7" fillId="9" borderId="22" xfId="0" applyFont="true" applyBorder="true" applyAlignment="true" applyProtection="false">
      <alignment horizontal="center" vertical="center" textRotation="0" wrapText="false" indent="0" shrinkToFit="false"/>
      <protection locked="true" hidden="false"/>
    </xf>
    <xf numFmtId="164" fontId="7" fillId="9" borderId="42" xfId="0" applyFont="true" applyBorder="true" applyAlignment="true" applyProtection="false">
      <alignment horizontal="center" vertical="center" textRotation="0" wrapText="false" indent="0" shrinkToFit="false"/>
      <protection locked="true" hidden="false"/>
    </xf>
    <xf numFmtId="167" fontId="4" fillId="0" borderId="64" xfId="0" applyFont="true" applyBorder="true" applyAlignment="true" applyProtection="false">
      <alignment horizontal="general" vertical="center" textRotation="0" wrapText="false" indent="0" shrinkToFit="false"/>
      <protection locked="true" hidden="false"/>
    </xf>
    <xf numFmtId="171" fontId="4" fillId="6" borderId="3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4" fontId="4" fillId="8" borderId="26" xfId="0" applyFont="true" applyBorder="true" applyAlignment="true" applyProtection="false">
      <alignment horizontal="center" vertical="bottom" textRotation="0" wrapText="false" indent="0" shrinkToFit="false"/>
      <protection locked="true" hidden="false"/>
    </xf>
    <xf numFmtId="164" fontId="4" fillId="8" borderId="52" xfId="0" applyFont="true" applyBorder="true" applyAlignment="true" applyProtection="false">
      <alignment horizontal="center" vertical="bottom" textRotation="0" wrapText="false" indent="0" shrinkToFit="false"/>
      <protection locked="true" hidden="false"/>
    </xf>
    <xf numFmtId="165" fontId="14" fillId="0" borderId="66" xfId="0" applyFont="true" applyBorder="true" applyAlignment="true" applyProtection="false">
      <alignment horizontal="general" vertical="center" textRotation="0" wrapText="false" indent="0" shrinkToFit="false"/>
      <protection locked="true" hidden="false"/>
    </xf>
    <xf numFmtId="165" fontId="14" fillId="0" borderId="54" xfId="0" applyFont="true" applyBorder="true" applyAlignment="true" applyProtection="false">
      <alignment horizontal="general" vertical="center" textRotation="0" wrapText="false" indent="0" shrinkToFit="false"/>
      <protection locked="true" hidden="false"/>
    </xf>
    <xf numFmtId="165" fontId="14" fillId="0" borderId="44" xfId="0" applyFont="true" applyBorder="true" applyAlignment="true" applyProtection="false">
      <alignment horizontal="general" vertical="center" textRotation="0" wrapText="false" indent="0" shrinkToFit="false"/>
      <protection locked="true" hidden="false"/>
    </xf>
    <xf numFmtId="164" fontId="7" fillId="8" borderId="22" xfId="0" applyFont="true" applyBorder="true" applyAlignment="tru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05120</xdr:rowOff>
    </xdr:from>
    <xdr:to>
      <xdr:col>0</xdr:col>
      <xdr:colOff>2609280</xdr:colOff>
      <xdr:row>4</xdr:row>
      <xdr:rowOff>143280</xdr:rowOff>
    </xdr:to>
    <xdr:pic>
      <xdr:nvPicPr>
        <xdr:cNvPr id="0" name="Picture 20" descr=""/>
        <xdr:cNvPicPr/>
      </xdr:nvPicPr>
      <xdr:blipFill>
        <a:blip r:embed="rId1"/>
        <a:stretch/>
      </xdr:blipFill>
      <xdr:spPr>
        <a:xfrm>
          <a:off x="150120" y="105120"/>
          <a:ext cx="245916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0"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0"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0"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8" name="Picture 1" descr=""/>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5.xml"/><Relationship Id="rId3"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6.xml"/><Relationship Id="rId3"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7.xml"/><Relationship Id="rId3"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8.xml"/><Relationship Id="rId3"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9.xml"/><Relationship Id="rId3"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30.xml"/><Relationship Id="rId3"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31.xml"/><Relationship Id="rId3"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32.xml"/><Relationship Id="rId3"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33.xml"/><Relationship Id="rId3"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34.xml"/><Relationship Id="rId3"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35.xml"/><Relationship Id="rId3"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36.xml"/><Relationship Id="rId3" Type="http://schemas.openxmlformats.org/officeDocument/2006/relationships/vmlDrawing" Target="../drawings/vmlDrawing3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37.xml"/><Relationship Id="rId3" Type="http://schemas.openxmlformats.org/officeDocument/2006/relationships/vmlDrawing" Target="../drawings/vmlDrawing3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drawing" Target="../drawings/drawing38.xml"/><Relationship Id="rId3" Type="http://schemas.openxmlformats.org/officeDocument/2006/relationships/vmlDrawing" Target="../drawings/vmlDrawing3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drawing" Target="../drawings/drawing39.xml"/><Relationship Id="rId3" Type="http://schemas.openxmlformats.org/officeDocument/2006/relationships/vmlDrawing" Target="../drawings/vmlDrawing3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40.xml"/><Relationship Id="rId3"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8.70703125" defaultRowHeight="12.75" zeroHeight="false" outlineLevelRow="0" outlineLevelCol="0"/>
  <cols>
    <col collapsed="false" customWidth="true" hidden="false" outlineLevel="0" max="1" min="1" style="1" width="40.42"/>
    <col collapsed="false" customWidth="true" hidden="false" outlineLevel="0" max="2" min="2" style="1" width="9.28"/>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7" min="6" style="1" width="7.85"/>
    <col collapsed="false" customWidth="true" hidden="false" outlineLevel="0" max="8" min="8" style="1" width="9.28"/>
    <col collapsed="false" customWidth="true" hidden="false" outlineLevel="0" max="9" min="9" style="1" width="11.13"/>
    <col collapsed="false" customWidth="false" hidden="false" outlineLevel="0" max="10" min="10" style="1" width="8.7"/>
    <col collapsed="false" customWidth="true" hidden="false" outlineLevel="0" max="11" min="11" style="1" width="10.85"/>
    <col collapsed="false" customWidth="true" hidden="false" outlineLevel="0" max="12" min="12" style="1" width="9.7"/>
    <col collapsed="false" customWidth="true" hidden="false" outlineLevel="0" max="13" min="13" style="1" width="9.56"/>
    <col collapsed="false" customWidth="true" hidden="false" outlineLevel="0" max="14" min="14" style="1" width="11.13"/>
    <col collapsed="false" customWidth="true" hidden="false" outlineLevel="0" max="15" min="15" style="1" width="10.41"/>
    <col collapsed="false" customWidth="true" hidden="false" outlineLevel="0" max="16" min="16" style="1" width="8.56"/>
    <col collapsed="false" customWidth="true" hidden="false" outlineLevel="0" max="17" min="17" style="1" width="11.56"/>
    <col collapsed="false" customWidth="true" hidden="false" outlineLevel="0" max="18" min="18" style="1" width="10.99"/>
    <col collapsed="false" customWidth="true" hidden="false" outlineLevel="0" max="22" min="19" style="1" width="10.13"/>
    <col collapsed="false" customWidth="true" hidden="false" outlineLevel="0" max="28" min="23" style="1" width="5.71"/>
    <col collapsed="false" customWidth="false" hidden="false" outlineLevel="0" max="257" min="29" style="1" width="8.7"/>
  </cols>
  <sheetData>
    <row r="3" customFormat="false" ht="15.75" hidden="false" customHeight="false" outlineLevel="0" collapsed="false">
      <c r="B3" s="2" t="s">
        <v>0</v>
      </c>
      <c r="C3" s="2"/>
      <c r="D3" s="2"/>
      <c r="E3" s="2"/>
      <c r="F3" s="2"/>
      <c r="G3" s="2"/>
      <c r="H3" s="2"/>
      <c r="I3" s="2"/>
      <c r="J3" s="2"/>
      <c r="K3" s="2"/>
      <c r="L3" s="2"/>
      <c r="M3" s="2"/>
      <c r="N3" s="2"/>
      <c r="O3" s="2"/>
      <c r="P3" s="2"/>
    </row>
    <row r="4" customFormat="false" ht="13.5" hidden="false" customHeight="false" outlineLevel="0" collapsed="false">
      <c r="B4" s="3"/>
    </row>
    <row r="5" customFormat="false" ht="12.75" hidden="false" customHeight="false" outlineLevel="0" collapsed="false">
      <c r="C5" s="4" t="s">
        <v>1</v>
      </c>
      <c r="D5" s="4"/>
      <c r="E5" s="4"/>
      <c r="F5" s="4"/>
      <c r="G5" s="4"/>
      <c r="H5" s="5" t="s">
        <v>2</v>
      </c>
      <c r="I5" s="6"/>
      <c r="J5" s="6"/>
      <c r="K5" s="6"/>
      <c r="L5" s="6"/>
      <c r="M5" s="6"/>
      <c r="N5" s="6"/>
      <c r="O5" s="6"/>
      <c r="P5" s="6"/>
      <c r="Q5" s="6"/>
      <c r="R5" s="6"/>
    </row>
    <row r="6" customFormat="false" ht="13.5" hidden="false" customHeight="false" outlineLevel="0" collapsed="false"/>
    <row r="7" customFormat="false" ht="13.5" hidden="false" customHeight="false" outlineLevel="0" collapsed="false">
      <c r="A7" s="7" t="s">
        <v>3</v>
      </c>
      <c r="B7" s="8" t="s">
        <v>4</v>
      </c>
      <c r="C7" s="8"/>
      <c r="D7" s="8"/>
      <c r="E7" s="8"/>
      <c r="F7" s="8"/>
      <c r="G7" s="8"/>
      <c r="H7" s="8"/>
      <c r="I7" s="8"/>
      <c r="J7" s="8"/>
      <c r="K7" s="8"/>
      <c r="L7" s="8"/>
      <c r="M7" s="8"/>
      <c r="N7" s="8"/>
    </row>
    <row r="8" customFormat="false" ht="13.5" hidden="false" customHeight="false" outlineLevel="0" collapsed="false"/>
    <row r="9" customFormat="false" ht="13.5" hidden="false" customHeight="false" outlineLevel="0" collapsed="false">
      <c r="A9" s="9" t="s">
        <v>5</v>
      </c>
      <c r="B9" s="9"/>
      <c r="C9" s="9"/>
      <c r="D9" s="9"/>
      <c r="E9" s="9"/>
      <c r="F9" s="9"/>
      <c r="G9" s="9"/>
      <c r="H9" s="9"/>
      <c r="I9" s="9"/>
      <c r="J9" s="9"/>
      <c r="K9" s="9"/>
      <c r="L9" s="9"/>
      <c r="M9" s="9"/>
      <c r="N9" s="9"/>
    </row>
    <row r="10" customFormat="false" ht="12.75" hidden="false" customHeight="true" outlineLevel="0" collapsed="false">
      <c r="A10" s="10" t="s">
        <v>6</v>
      </c>
      <c r="B10" s="10"/>
      <c r="C10" s="10"/>
      <c r="D10" s="10"/>
      <c r="E10" s="10"/>
      <c r="F10" s="10"/>
      <c r="G10" s="10"/>
      <c r="H10" s="10"/>
      <c r="I10" s="10"/>
      <c r="J10" s="10"/>
      <c r="K10" s="10"/>
      <c r="L10" s="10"/>
      <c r="M10" s="10"/>
      <c r="N10" s="10"/>
    </row>
    <row r="11" customFormat="false" ht="12.75" hidden="false" customHeight="true" outlineLevel="0" collapsed="false">
      <c r="A11" s="11" t="s">
        <v>7</v>
      </c>
      <c r="B11" s="11"/>
      <c r="C11" s="11"/>
      <c r="D11" s="11"/>
      <c r="E11" s="11"/>
      <c r="F11" s="11"/>
      <c r="G11" s="11"/>
      <c r="H11" s="11"/>
      <c r="I11" s="11"/>
      <c r="J11" s="11"/>
      <c r="K11" s="11"/>
      <c r="L11" s="11"/>
      <c r="M11" s="11"/>
      <c r="N11" s="11"/>
    </row>
    <row r="12" customFormat="false" ht="12.75" hidden="false" customHeight="true" outlineLevel="0" collapsed="false">
      <c r="A12" s="11" t="s">
        <v>8</v>
      </c>
      <c r="B12" s="11"/>
      <c r="C12" s="11"/>
      <c r="D12" s="11"/>
      <c r="E12" s="11"/>
      <c r="F12" s="11"/>
      <c r="G12" s="11"/>
      <c r="H12" s="11"/>
      <c r="I12" s="11"/>
      <c r="J12" s="11"/>
      <c r="K12" s="11"/>
      <c r="L12" s="11"/>
      <c r="M12" s="11"/>
      <c r="N12" s="11"/>
    </row>
    <row r="13" customFormat="false" ht="12.75" hidden="false" customHeight="true" outlineLevel="0" collapsed="false">
      <c r="A13" s="11" t="s">
        <v>9</v>
      </c>
      <c r="B13" s="11"/>
      <c r="C13" s="11"/>
      <c r="D13" s="11"/>
      <c r="E13" s="11"/>
      <c r="F13" s="11"/>
      <c r="G13" s="11"/>
      <c r="H13" s="11"/>
      <c r="I13" s="11"/>
      <c r="J13" s="11"/>
      <c r="K13" s="11"/>
      <c r="L13" s="11"/>
      <c r="M13" s="11"/>
      <c r="N13" s="11"/>
    </row>
    <row r="14" customFormat="false" ht="12.75" hidden="false" customHeight="true" outlineLevel="0" collapsed="false">
      <c r="A14" s="11" t="s">
        <v>10</v>
      </c>
      <c r="B14" s="11"/>
      <c r="C14" s="11"/>
      <c r="D14" s="11"/>
      <c r="E14" s="11"/>
      <c r="F14" s="11"/>
      <c r="G14" s="11"/>
      <c r="H14" s="11"/>
      <c r="I14" s="11"/>
      <c r="J14" s="11"/>
      <c r="K14" s="11"/>
      <c r="L14" s="11"/>
      <c r="M14" s="11"/>
      <c r="N14" s="11"/>
    </row>
    <row r="15" customFormat="false" ht="12.75" hidden="false" customHeight="true" outlineLevel="0" collapsed="false">
      <c r="A15" s="11" t="s">
        <v>11</v>
      </c>
      <c r="B15" s="11"/>
      <c r="C15" s="11"/>
      <c r="D15" s="11"/>
      <c r="E15" s="11"/>
      <c r="F15" s="11"/>
      <c r="G15" s="11"/>
      <c r="H15" s="11"/>
      <c r="I15" s="11"/>
      <c r="J15" s="11"/>
      <c r="K15" s="11"/>
      <c r="L15" s="11"/>
      <c r="M15" s="11"/>
      <c r="N15" s="11"/>
    </row>
    <row r="16" customFormat="false" ht="12.75" hidden="false" customHeight="true" outlineLevel="0" collapsed="false">
      <c r="A16" s="11" t="s">
        <v>12</v>
      </c>
      <c r="B16" s="11"/>
      <c r="C16" s="11"/>
      <c r="D16" s="11"/>
      <c r="E16" s="11"/>
      <c r="F16" s="11"/>
      <c r="G16" s="11"/>
      <c r="H16" s="11"/>
      <c r="I16" s="11"/>
      <c r="J16" s="11"/>
      <c r="K16" s="11"/>
      <c r="L16" s="11"/>
      <c r="M16" s="11"/>
      <c r="N16" s="11"/>
    </row>
    <row r="17" customFormat="false" ht="12.75" hidden="false" customHeight="true" outlineLevel="0" collapsed="false">
      <c r="A17" s="11" t="s">
        <v>13</v>
      </c>
      <c r="B17" s="11"/>
      <c r="C17" s="11"/>
      <c r="D17" s="11"/>
      <c r="E17" s="11"/>
      <c r="F17" s="11"/>
      <c r="G17" s="11"/>
      <c r="H17" s="11"/>
      <c r="I17" s="11"/>
      <c r="J17" s="11"/>
      <c r="K17" s="11"/>
      <c r="L17" s="11"/>
      <c r="M17" s="11"/>
      <c r="N17" s="11"/>
    </row>
    <row r="18" customFormat="false" ht="13.5" hidden="false" customHeight="true" outlineLevel="0" collapsed="false">
      <c r="A18" s="12"/>
      <c r="B18" s="12"/>
      <c r="C18" s="12"/>
      <c r="D18" s="12"/>
      <c r="E18" s="12"/>
      <c r="F18" s="12"/>
      <c r="G18" s="12"/>
      <c r="H18" s="12"/>
      <c r="I18" s="12"/>
      <c r="J18" s="12"/>
      <c r="K18" s="12"/>
      <c r="L18" s="12"/>
      <c r="M18" s="12"/>
      <c r="N18" s="12"/>
    </row>
    <row r="20" customFormat="false" ht="12.75" hidden="false" customHeight="false" outlineLevel="0" collapsed="false">
      <c r="A20" s="13" t="s">
        <v>14</v>
      </c>
      <c r="B20" s="13"/>
      <c r="C20" s="13"/>
      <c r="D20" s="13"/>
      <c r="E20" s="13"/>
      <c r="F20" s="13"/>
      <c r="G20" s="13"/>
      <c r="H20" s="13"/>
      <c r="I20" s="13"/>
      <c r="J20" s="13"/>
      <c r="K20" s="13"/>
      <c r="L20" s="13"/>
      <c r="M20" s="13"/>
      <c r="N20" s="13"/>
      <c r="O20" s="13"/>
      <c r="P20" s="13"/>
      <c r="Q20" s="13"/>
      <c r="R20" s="13"/>
      <c r="S20" s="13"/>
    </row>
    <row r="21" customFormat="false" ht="12.75" hidden="false" customHeight="true" outlineLevel="0" collapsed="false">
      <c r="A21" s="14" t="s">
        <v>15</v>
      </c>
      <c r="B21" s="13" t="s">
        <v>16</v>
      </c>
      <c r="C21" s="13"/>
      <c r="D21" s="13"/>
      <c r="E21" s="13"/>
      <c r="F21" s="13"/>
      <c r="G21" s="13"/>
      <c r="H21" s="13" t="s">
        <v>17</v>
      </c>
      <c r="I21" s="13"/>
      <c r="J21" s="13"/>
      <c r="K21" s="13"/>
      <c r="L21" s="13"/>
      <c r="M21" s="13"/>
      <c r="N21" s="13" t="s">
        <v>18</v>
      </c>
      <c r="O21" s="13"/>
      <c r="P21" s="13"/>
      <c r="Q21" s="13"/>
      <c r="R21" s="13"/>
      <c r="S21" s="13"/>
    </row>
    <row r="22" customFormat="false" ht="40.5" hidden="false" customHeight="false" outlineLevel="0" collapsed="false">
      <c r="A22" s="14"/>
      <c r="B22" s="15" t="s">
        <v>19</v>
      </c>
      <c r="C22" s="15" t="s">
        <v>20</v>
      </c>
      <c r="D22" s="15" t="s">
        <v>21</v>
      </c>
      <c r="E22" s="15" t="s">
        <v>22</v>
      </c>
      <c r="F22" s="15" t="s">
        <v>23</v>
      </c>
      <c r="G22" s="15" t="s">
        <v>24</v>
      </c>
      <c r="H22" s="15" t="s">
        <v>19</v>
      </c>
      <c r="I22" s="15" t="s">
        <v>20</v>
      </c>
      <c r="J22" s="15" t="s">
        <v>21</v>
      </c>
      <c r="K22" s="15" t="s">
        <v>22</v>
      </c>
      <c r="L22" s="15" t="s">
        <v>23</v>
      </c>
      <c r="M22" s="15" t="s">
        <v>24</v>
      </c>
      <c r="N22" s="15" t="s">
        <v>19</v>
      </c>
      <c r="O22" s="15" t="s">
        <v>20</v>
      </c>
      <c r="P22" s="15" t="s">
        <v>21</v>
      </c>
      <c r="Q22" s="15" t="s">
        <v>22</v>
      </c>
      <c r="R22" s="15" t="s">
        <v>23</v>
      </c>
      <c r="S22" s="15" t="s">
        <v>24</v>
      </c>
    </row>
    <row r="23" customFormat="false" ht="12.75" hidden="false" customHeight="false" outlineLevel="0" collapsed="false">
      <c r="A23" s="16" t="s">
        <v>25</v>
      </c>
      <c r="B23" s="17" t="n">
        <v>0</v>
      </c>
      <c r="C23" s="18" t="s">
        <v>26</v>
      </c>
      <c r="D23" s="19"/>
      <c r="E23" s="19"/>
      <c r="F23" s="19"/>
      <c r="G23" s="19" t="s">
        <v>27</v>
      </c>
      <c r="H23" s="19"/>
      <c r="I23" s="19"/>
      <c r="J23" s="19"/>
      <c r="K23" s="19"/>
      <c r="L23" s="19"/>
      <c r="M23" s="19"/>
      <c r="N23" s="19"/>
      <c r="O23" s="19"/>
      <c r="P23" s="19"/>
      <c r="Q23" s="19"/>
      <c r="R23" s="19"/>
      <c r="S23" s="20"/>
    </row>
    <row r="24" customFormat="false" ht="12.75" hidden="false" customHeight="false" outlineLevel="0" collapsed="false">
      <c r="A24" s="16"/>
      <c r="B24" s="17"/>
      <c r="C24" s="18"/>
      <c r="D24" s="19"/>
      <c r="E24" s="19"/>
      <c r="F24" s="19"/>
      <c r="G24" s="19"/>
      <c r="H24" s="19"/>
      <c r="I24" s="19"/>
      <c r="J24" s="19"/>
      <c r="K24" s="19"/>
      <c r="L24" s="19"/>
      <c r="M24" s="19"/>
      <c r="N24" s="19"/>
      <c r="O24" s="19"/>
      <c r="P24" s="19"/>
      <c r="Q24" s="19"/>
      <c r="R24" s="19"/>
      <c r="S24" s="20"/>
    </row>
    <row r="25" customFormat="false" ht="12.75" hidden="false" customHeight="false" outlineLevel="0" collapsed="false">
      <c r="A25" s="16" t="s">
        <v>28</v>
      </c>
      <c r="B25" s="17"/>
      <c r="C25" s="18"/>
      <c r="D25" s="19"/>
      <c r="E25" s="19"/>
      <c r="F25" s="19"/>
      <c r="G25" s="19"/>
      <c r="H25" s="19" t="n">
        <v>542</v>
      </c>
      <c r="I25" s="19" t="s">
        <v>29</v>
      </c>
      <c r="J25" s="19" t="s">
        <v>30</v>
      </c>
      <c r="K25" s="19"/>
      <c r="L25" s="19"/>
      <c r="M25" s="19"/>
      <c r="N25" s="19"/>
      <c r="O25" s="19"/>
      <c r="P25" s="19"/>
      <c r="Q25" s="19"/>
      <c r="R25" s="19"/>
      <c r="S25" s="20"/>
    </row>
    <row r="26" customFormat="false" ht="12.75" hidden="false" customHeight="false" outlineLevel="0" collapsed="false">
      <c r="A26" s="16" t="s">
        <v>31</v>
      </c>
      <c r="B26" s="17"/>
      <c r="C26" s="18"/>
      <c r="D26" s="19"/>
      <c r="E26" s="19"/>
      <c r="F26" s="19"/>
      <c r="G26" s="19"/>
      <c r="H26" s="19" t="n">
        <v>170</v>
      </c>
      <c r="I26" s="19" t="s">
        <v>26</v>
      </c>
      <c r="J26" s="19"/>
      <c r="K26" s="19"/>
      <c r="L26" s="19"/>
      <c r="M26" s="19"/>
      <c r="N26" s="19"/>
      <c r="O26" s="19"/>
      <c r="P26" s="19"/>
      <c r="Q26" s="19"/>
      <c r="R26" s="19"/>
      <c r="S26" s="20"/>
    </row>
    <row r="27" customFormat="false" ht="12.75" hidden="false" customHeight="false" outlineLevel="0" collapsed="false">
      <c r="A27" s="16" t="s">
        <v>32</v>
      </c>
      <c r="B27" s="17"/>
      <c r="C27" s="18"/>
      <c r="D27" s="19"/>
      <c r="E27" s="19"/>
      <c r="F27" s="19"/>
      <c r="G27" s="19"/>
      <c r="H27" s="19" t="n">
        <v>266</v>
      </c>
      <c r="I27" s="19" t="s">
        <v>33</v>
      </c>
      <c r="J27" s="19" t="s">
        <v>30</v>
      </c>
      <c r="K27" s="19"/>
      <c r="L27" s="19"/>
      <c r="M27" s="19"/>
      <c r="N27" s="19"/>
      <c r="O27" s="19"/>
      <c r="P27" s="19"/>
      <c r="Q27" s="19"/>
      <c r="R27" s="19"/>
      <c r="S27" s="20"/>
    </row>
    <row r="28" customFormat="false" ht="12.75" hidden="false" customHeight="false" outlineLevel="0" collapsed="false">
      <c r="A28" s="16" t="s">
        <v>34</v>
      </c>
      <c r="B28" s="17"/>
      <c r="C28" s="18"/>
      <c r="D28" s="19"/>
      <c r="E28" s="19"/>
      <c r="F28" s="19"/>
      <c r="G28" s="19"/>
      <c r="H28" s="19" t="n">
        <v>142</v>
      </c>
      <c r="I28" s="19" t="s">
        <v>26</v>
      </c>
      <c r="J28" s="19"/>
      <c r="K28" s="19"/>
      <c r="L28" s="19"/>
      <c r="M28" s="19"/>
      <c r="N28" s="19"/>
      <c r="O28" s="19"/>
      <c r="P28" s="19"/>
      <c r="Q28" s="19"/>
      <c r="R28" s="19"/>
      <c r="S28" s="20"/>
    </row>
    <row r="29" customFormat="false" ht="12.75" hidden="false" customHeight="false" outlineLevel="0" collapsed="false">
      <c r="A29" s="16" t="s">
        <v>35</v>
      </c>
      <c r="B29" s="17"/>
      <c r="C29" s="18"/>
      <c r="D29" s="19"/>
      <c r="E29" s="19"/>
      <c r="F29" s="19"/>
      <c r="G29" s="19"/>
      <c r="H29" s="19" t="n">
        <v>98</v>
      </c>
      <c r="I29" s="19" t="s">
        <v>26</v>
      </c>
      <c r="J29" s="19"/>
      <c r="K29" s="19"/>
      <c r="L29" s="19"/>
      <c r="M29" s="19"/>
      <c r="N29" s="19"/>
      <c r="O29" s="19"/>
      <c r="P29" s="19"/>
      <c r="Q29" s="19"/>
      <c r="R29" s="19"/>
      <c r="S29" s="20"/>
    </row>
    <row r="30" customFormat="false" ht="12.75" hidden="false" customHeight="false" outlineLevel="0" collapsed="false">
      <c r="A30" s="16" t="s">
        <v>36</v>
      </c>
      <c r="B30" s="17"/>
      <c r="C30" s="18"/>
      <c r="D30" s="19"/>
      <c r="E30" s="19"/>
      <c r="F30" s="19"/>
      <c r="G30" s="19"/>
      <c r="H30" s="19" t="n">
        <v>333</v>
      </c>
      <c r="I30" s="19" t="s">
        <v>29</v>
      </c>
      <c r="J30" s="19" t="s">
        <v>30</v>
      </c>
      <c r="K30" s="19"/>
      <c r="L30" s="19"/>
      <c r="M30" s="19"/>
      <c r="N30" s="19"/>
      <c r="O30" s="19"/>
      <c r="P30" s="19"/>
      <c r="Q30" s="19"/>
      <c r="R30" s="19"/>
      <c r="S30" s="20"/>
    </row>
    <row r="31" customFormat="false" ht="12.75" hidden="false" customHeight="false" outlineLevel="0" collapsed="false">
      <c r="A31" s="16" t="s">
        <v>37</v>
      </c>
      <c r="B31" s="17"/>
      <c r="C31" s="18"/>
      <c r="D31" s="19"/>
      <c r="E31" s="19"/>
      <c r="F31" s="19"/>
      <c r="G31" s="19"/>
      <c r="H31" s="19" t="n">
        <v>500</v>
      </c>
      <c r="I31" s="19" t="s">
        <v>29</v>
      </c>
      <c r="J31" s="19" t="s">
        <v>30</v>
      </c>
      <c r="K31" s="19"/>
      <c r="L31" s="19"/>
      <c r="M31" s="19"/>
      <c r="N31" s="19"/>
      <c r="O31" s="19"/>
      <c r="P31" s="19"/>
      <c r="Q31" s="19"/>
      <c r="R31" s="19"/>
      <c r="S31" s="20"/>
    </row>
    <row r="32" customFormat="false" ht="12.75" hidden="false" customHeight="false" outlineLevel="0" collapsed="false">
      <c r="A32" s="16" t="s">
        <v>38</v>
      </c>
      <c r="B32" s="17"/>
      <c r="C32" s="18"/>
      <c r="D32" s="19"/>
      <c r="E32" s="19"/>
      <c r="F32" s="19"/>
      <c r="G32" s="19"/>
      <c r="H32" s="19" t="n">
        <v>60</v>
      </c>
      <c r="I32" s="19" t="s">
        <v>26</v>
      </c>
      <c r="J32" s="19"/>
      <c r="K32" s="19"/>
      <c r="L32" s="19"/>
      <c r="M32" s="19"/>
      <c r="N32" s="19"/>
      <c r="O32" s="19"/>
      <c r="P32" s="19"/>
      <c r="Q32" s="19"/>
      <c r="R32" s="19"/>
      <c r="S32" s="20"/>
    </row>
    <row r="33" customFormat="false" ht="12.75" hidden="false" customHeight="false" outlineLevel="0" collapsed="false">
      <c r="A33" s="16" t="s">
        <v>39</v>
      </c>
      <c r="B33" s="17"/>
      <c r="C33" s="18"/>
      <c r="D33" s="19"/>
      <c r="E33" s="19"/>
      <c r="F33" s="19"/>
      <c r="G33" s="19"/>
      <c r="H33" s="19" t="n">
        <v>400</v>
      </c>
      <c r="I33" s="19" t="s">
        <v>29</v>
      </c>
      <c r="J33" s="19" t="s">
        <v>40</v>
      </c>
      <c r="K33" s="19" t="s">
        <v>30</v>
      </c>
      <c r="L33" s="19"/>
      <c r="M33" s="19"/>
      <c r="N33" s="19"/>
      <c r="O33" s="19"/>
      <c r="P33" s="19"/>
      <c r="Q33" s="19"/>
      <c r="R33" s="19"/>
      <c r="S33" s="20"/>
    </row>
    <row r="34" customFormat="false" ht="12.75" hidden="false" customHeight="false" outlineLevel="0" collapsed="false">
      <c r="A34" s="16" t="s">
        <v>41</v>
      </c>
      <c r="B34" s="17"/>
      <c r="C34" s="18"/>
      <c r="D34" s="19"/>
      <c r="E34" s="19"/>
      <c r="F34" s="19"/>
      <c r="G34" s="19"/>
      <c r="H34" s="19" t="n">
        <v>0</v>
      </c>
      <c r="I34" s="19" t="s">
        <v>26</v>
      </c>
      <c r="J34" s="19"/>
      <c r="K34" s="19" t="s">
        <v>40</v>
      </c>
      <c r="L34" s="19"/>
      <c r="M34" s="19"/>
      <c r="N34" s="19"/>
      <c r="O34" s="19"/>
      <c r="P34" s="19"/>
      <c r="Q34" s="19"/>
      <c r="R34" s="19"/>
      <c r="S34" s="20"/>
    </row>
    <row r="35" customFormat="false" ht="12.75" hidden="false" customHeight="false" outlineLevel="0" collapsed="false">
      <c r="A35" s="21" t="s">
        <v>42</v>
      </c>
      <c r="B35" s="17"/>
      <c r="C35" s="18"/>
      <c r="D35" s="19"/>
      <c r="E35" s="19"/>
      <c r="F35" s="19"/>
      <c r="G35" s="19"/>
      <c r="H35" s="19" t="n">
        <v>0</v>
      </c>
      <c r="I35" s="19" t="s">
        <v>26</v>
      </c>
      <c r="J35" s="19"/>
      <c r="K35" s="19"/>
      <c r="L35" s="19"/>
      <c r="M35" s="19"/>
      <c r="N35" s="19"/>
      <c r="O35" s="19"/>
      <c r="P35" s="19"/>
      <c r="Q35" s="19"/>
      <c r="R35" s="19"/>
      <c r="S35" s="20"/>
    </row>
    <row r="36" customFormat="false" ht="12.75" hidden="false" customHeight="false" outlineLevel="0" collapsed="false">
      <c r="A36" s="21" t="s">
        <v>43</v>
      </c>
      <c r="B36" s="17"/>
      <c r="C36" s="18"/>
      <c r="D36" s="19"/>
      <c r="E36" s="19"/>
      <c r="F36" s="19"/>
      <c r="G36" s="19"/>
      <c r="H36" s="19" t="n">
        <v>207</v>
      </c>
      <c r="I36" s="19" t="s">
        <v>29</v>
      </c>
      <c r="J36" s="19" t="s">
        <v>40</v>
      </c>
      <c r="K36" s="19" t="s">
        <v>30</v>
      </c>
      <c r="L36" s="19"/>
      <c r="M36" s="19"/>
      <c r="N36" s="19"/>
      <c r="O36" s="19"/>
      <c r="P36" s="19"/>
      <c r="Q36" s="19"/>
      <c r="R36" s="19"/>
      <c r="S36" s="20"/>
    </row>
    <row r="37" customFormat="false" ht="12.75" hidden="false" customHeight="false" outlineLevel="0" collapsed="false">
      <c r="A37" s="21" t="s">
        <v>44</v>
      </c>
      <c r="B37" s="17"/>
      <c r="C37" s="18"/>
      <c r="D37" s="19"/>
      <c r="E37" s="19"/>
      <c r="F37" s="19"/>
      <c r="G37" s="19"/>
      <c r="H37" s="19" t="n">
        <v>0</v>
      </c>
      <c r="I37" s="19" t="s">
        <v>26</v>
      </c>
      <c r="J37" s="19"/>
      <c r="K37" s="19"/>
      <c r="L37" s="19"/>
      <c r="M37" s="19"/>
      <c r="N37" s="19"/>
      <c r="O37" s="19"/>
      <c r="P37" s="19"/>
      <c r="Q37" s="19"/>
      <c r="R37" s="19"/>
      <c r="S37" s="20"/>
    </row>
    <row r="38" customFormat="false" ht="12.75" hidden="false" customHeight="false" outlineLevel="0" collapsed="false">
      <c r="A38" s="21"/>
      <c r="B38" s="17"/>
      <c r="C38" s="18"/>
      <c r="D38" s="19"/>
      <c r="E38" s="19"/>
      <c r="F38" s="19"/>
      <c r="G38" s="19"/>
      <c r="H38" s="22" t="n">
        <f aca="false">SUM(H25:H37)</f>
        <v>2718</v>
      </c>
      <c r="I38" s="19"/>
      <c r="J38" s="19"/>
      <c r="K38" s="19"/>
      <c r="L38" s="19"/>
      <c r="M38" s="19"/>
      <c r="N38" s="19"/>
      <c r="O38" s="19"/>
      <c r="P38" s="19"/>
      <c r="Q38" s="19"/>
      <c r="R38" s="19"/>
      <c r="S38" s="20"/>
    </row>
    <row r="39" customFormat="false" ht="12.75" hidden="false" customHeight="false" outlineLevel="0" collapsed="false">
      <c r="A39" s="16" t="s">
        <v>45</v>
      </c>
      <c r="B39" s="17"/>
      <c r="C39" s="18"/>
      <c r="D39" s="19"/>
      <c r="E39" s="19"/>
      <c r="F39" s="19"/>
      <c r="G39" s="19"/>
      <c r="H39" s="19"/>
      <c r="I39" s="19"/>
      <c r="J39" s="19"/>
      <c r="K39" s="19"/>
      <c r="L39" s="19"/>
      <c r="M39" s="19"/>
      <c r="N39" s="19" t="n">
        <v>66</v>
      </c>
      <c r="O39" s="19" t="s">
        <v>29</v>
      </c>
      <c r="P39" s="19"/>
      <c r="Q39" s="19"/>
      <c r="R39" s="19" t="s">
        <v>30</v>
      </c>
      <c r="S39" s="20"/>
    </row>
    <row r="40" customFormat="false" ht="12.75" hidden="false" customHeight="false" outlineLevel="0" collapsed="false">
      <c r="A40" s="16" t="s">
        <v>46</v>
      </c>
      <c r="B40" s="17"/>
      <c r="C40" s="18"/>
      <c r="D40" s="19"/>
      <c r="E40" s="19"/>
      <c r="F40" s="19"/>
      <c r="G40" s="19"/>
      <c r="H40" s="19"/>
      <c r="I40" s="19"/>
      <c r="J40" s="19"/>
      <c r="K40" s="19"/>
      <c r="L40" s="19"/>
      <c r="M40" s="19"/>
      <c r="N40" s="19" t="n">
        <v>63</v>
      </c>
      <c r="O40" s="19" t="s">
        <v>29</v>
      </c>
      <c r="P40" s="19"/>
      <c r="Q40" s="19"/>
      <c r="R40" s="19" t="s">
        <v>30</v>
      </c>
      <c r="S40" s="20"/>
    </row>
    <row r="41" customFormat="false" ht="12.75" hidden="false" customHeight="false" outlineLevel="0" collapsed="false">
      <c r="A41" s="16" t="s">
        <v>47</v>
      </c>
      <c r="B41" s="17"/>
      <c r="C41" s="18"/>
      <c r="D41" s="19"/>
      <c r="E41" s="19"/>
      <c r="F41" s="19"/>
      <c r="G41" s="19"/>
      <c r="H41" s="19"/>
      <c r="I41" s="19"/>
      <c r="J41" s="19"/>
      <c r="K41" s="19"/>
      <c r="L41" s="19"/>
      <c r="M41" s="19"/>
      <c r="N41" s="19" t="n">
        <v>44</v>
      </c>
      <c r="O41" s="19" t="s">
        <v>29</v>
      </c>
      <c r="P41" s="19"/>
      <c r="Q41" s="19"/>
      <c r="R41" s="19" t="s">
        <v>30</v>
      </c>
      <c r="S41" s="20"/>
    </row>
    <row r="42" customFormat="false" ht="12.75" hidden="false" customHeight="false" outlineLevel="0" collapsed="false">
      <c r="A42" s="16" t="s">
        <v>48</v>
      </c>
      <c r="B42" s="17"/>
      <c r="C42" s="18"/>
      <c r="D42" s="19"/>
      <c r="E42" s="19"/>
      <c r="F42" s="19"/>
      <c r="G42" s="19"/>
      <c r="H42" s="19"/>
      <c r="I42" s="19"/>
      <c r="J42" s="19"/>
      <c r="K42" s="19"/>
      <c r="L42" s="19"/>
      <c r="M42" s="19"/>
      <c r="N42" s="19" t="n">
        <v>24</v>
      </c>
      <c r="O42" s="19" t="s">
        <v>49</v>
      </c>
      <c r="P42" s="19"/>
      <c r="Q42" s="19"/>
      <c r="R42" s="19" t="s">
        <v>30</v>
      </c>
      <c r="S42" s="20"/>
    </row>
    <row r="43" customFormat="false" ht="12.75" hidden="false" customHeight="false" outlineLevel="0" collapsed="false">
      <c r="A43" s="16" t="s">
        <v>50</v>
      </c>
      <c r="B43" s="17"/>
      <c r="C43" s="18"/>
      <c r="D43" s="19"/>
      <c r="E43" s="19"/>
      <c r="F43" s="19"/>
      <c r="G43" s="19"/>
      <c r="H43" s="19"/>
      <c r="I43" s="19"/>
      <c r="J43" s="19"/>
      <c r="K43" s="19"/>
      <c r="L43" s="19"/>
      <c r="M43" s="19"/>
      <c r="N43" s="19" t="n">
        <v>49</v>
      </c>
      <c r="O43" s="19" t="s">
        <v>29</v>
      </c>
      <c r="P43" s="19"/>
      <c r="Q43" s="19"/>
      <c r="R43" s="19" t="s">
        <v>30</v>
      </c>
      <c r="S43" s="20"/>
    </row>
    <row r="44" customFormat="false" ht="12.75" hidden="false" customHeight="false" outlineLevel="0" collapsed="false">
      <c r="A44" s="16" t="s">
        <v>51</v>
      </c>
      <c r="B44" s="17"/>
      <c r="C44" s="18"/>
      <c r="D44" s="19"/>
      <c r="E44" s="19"/>
      <c r="F44" s="19"/>
      <c r="G44" s="19"/>
      <c r="H44" s="19"/>
      <c r="I44" s="19"/>
      <c r="J44" s="19"/>
      <c r="K44" s="19"/>
      <c r="L44" s="19"/>
      <c r="M44" s="19"/>
      <c r="N44" s="19" t="n">
        <v>42</v>
      </c>
      <c r="O44" s="19" t="s">
        <v>29</v>
      </c>
      <c r="P44" s="19"/>
      <c r="Q44" s="19"/>
      <c r="R44" s="19" t="s">
        <v>30</v>
      </c>
      <c r="S44" s="20"/>
    </row>
    <row r="45" customFormat="false" ht="12.75" hidden="false" customHeight="false" outlineLevel="0" collapsed="false">
      <c r="A45" s="16" t="s">
        <v>52</v>
      </c>
      <c r="B45" s="17"/>
      <c r="C45" s="18"/>
      <c r="D45" s="19"/>
      <c r="E45" s="19"/>
      <c r="F45" s="19"/>
      <c r="G45" s="19"/>
      <c r="H45" s="19"/>
      <c r="I45" s="19"/>
      <c r="J45" s="19"/>
      <c r="K45" s="19"/>
      <c r="L45" s="19"/>
      <c r="M45" s="19"/>
      <c r="N45" s="19" t="n">
        <v>14</v>
      </c>
      <c r="O45" s="19" t="s">
        <v>29</v>
      </c>
      <c r="P45" s="19"/>
      <c r="Q45" s="19"/>
      <c r="R45" s="19" t="s">
        <v>30</v>
      </c>
      <c r="S45" s="20"/>
    </row>
    <row r="46" customFormat="false" ht="12.75" hidden="false" customHeight="false" outlineLevel="0" collapsed="false">
      <c r="A46" s="16" t="s">
        <v>53</v>
      </c>
      <c r="B46" s="17"/>
      <c r="C46" s="18"/>
      <c r="D46" s="19"/>
      <c r="E46" s="19"/>
      <c r="F46" s="19"/>
      <c r="G46" s="19"/>
      <c r="H46" s="19"/>
      <c r="I46" s="19"/>
      <c r="J46" s="19"/>
      <c r="K46" s="19"/>
      <c r="L46" s="19"/>
      <c r="M46" s="19"/>
      <c r="N46" s="19" t="n">
        <v>4</v>
      </c>
      <c r="O46" s="19" t="s">
        <v>29</v>
      </c>
      <c r="P46" s="19"/>
      <c r="Q46" s="19"/>
      <c r="R46" s="19" t="s">
        <v>30</v>
      </c>
      <c r="S46" s="20"/>
    </row>
    <row r="47" customFormat="false" ht="12.75" hidden="false" customHeight="false" outlineLevel="0" collapsed="false">
      <c r="A47" s="16" t="s">
        <v>54</v>
      </c>
      <c r="B47" s="17"/>
      <c r="C47" s="18"/>
      <c r="D47" s="19"/>
      <c r="E47" s="19"/>
      <c r="F47" s="19"/>
      <c r="G47" s="19"/>
      <c r="H47" s="19"/>
      <c r="I47" s="19"/>
      <c r="J47" s="19"/>
      <c r="K47" s="19"/>
      <c r="L47" s="19"/>
      <c r="M47" s="19"/>
      <c r="N47" s="19" t="n">
        <v>157</v>
      </c>
      <c r="O47" s="19" t="s">
        <v>55</v>
      </c>
      <c r="P47" s="19"/>
      <c r="Q47" s="19"/>
      <c r="R47" s="19"/>
      <c r="S47" s="20"/>
    </row>
    <row r="48" customFormat="false" ht="12.75" hidden="false" customHeight="false" outlineLevel="0" collapsed="false">
      <c r="A48" s="16" t="s">
        <v>56</v>
      </c>
      <c r="B48" s="17"/>
      <c r="C48" s="18"/>
      <c r="D48" s="19"/>
      <c r="E48" s="19"/>
      <c r="F48" s="19"/>
      <c r="G48" s="19"/>
      <c r="H48" s="19"/>
      <c r="I48" s="19"/>
      <c r="J48" s="19"/>
      <c r="K48" s="19"/>
      <c r="L48" s="19"/>
      <c r="M48" s="19"/>
      <c r="N48" s="19" t="n">
        <v>32</v>
      </c>
      <c r="O48" s="19" t="s">
        <v>29</v>
      </c>
      <c r="P48" s="19"/>
      <c r="Q48" s="19"/>
      <c r="R48" s="19"/>
      <c r="S48" s="20"/>
    </row>
    <row r="49" customFormat="false" ht="12.75" hidden="false" customHeight="false" outlineLevel="0" collapsed="false">
      <c r="A49" s="16" t="s">
        <v>57</v>
      </c>
      <c r="B49" s="17"/>
      <c r="C49" s="18"/>
      <c r="D49" s="19"/>
      <c r="E49" s="19"/>
      <c r="F49" s="19"/>
      <c r="G49" s="19"/>
      <c r="H49" s="19"/>
      <c r="I49" s="19"/>
      <c r="J49" s="19"/>
      <c r="K49" s="19"/>
      <c r="L49" s="19"/>
      <c r="M49" s="19"/>
      <c r="N49" s="19" t="n">
        <v>0</v>
      </c>
      <c r="O49" s="19" t="s">
        <v>26</v>
      </c>
      <c r="P49" s="19"/>
      <c r="Q49" s="19"/>
      <c r="R49" s="19"/>
      <c r="S49" s="20"/>
    </row>
    <row r="50" customFormat="false" ht="12.75" hidden="false" customHeight="false" outlineLevel="0" collapsed="false">
      <c r="A50" s="16" t="s">
        <v>58</v>
      </c>
      <c r="B50" s="17"/>
      <c r="C50" s="18"/>
      <c r="D50" s="19"/>
      <c r="E50" s="19"/>
      <c r="F50" s="19"/>
      <c r="G50" s="19"/>
      <c r="H50" s="19"/>
      <c r="I50" s="19"/>
      <c r="J50" s="19"/>
      <c r="K50" s="19"/>
      <c r="L50" s="19"/>
      <c r="M50" s="19"/>
      <c r="N50" s="19" t="n">
        <v>0</v>
      </c>
      <c r="O50" s="19" t="s">
        <v>26</v>
      </c>
      <c r="P50" s="19"/>
      <c r="Q50" s="19"/>
      <c r="R50" s="19"/>
      <c r="S50" s="20"/>
    </row>
    <row r="51" customFormat="false" ht="12.75" hidden="false" customHeight="false" outlineLevel="0" collapsed="false">
      <c r="A51" s="16" t="s">
        <v>59</v>
      </c>
      <c r="B51" s="17"/>
      <c r="C51" s="18"/>
      <c r="D51" s="19"/>
      <c r="E51" s="19"/>
      <c r="F51" s="19"/>
      <c r="G51" s="19"/>
      <c r="H51" s="19"/>
      <c r="I51" s="19"/>
      <c r="J51" s="19"/>
      <c r="K51" s="19"/>
      <c r="L51" s="19"/>
      <c r="M51" s="19"/>
      <c r="N51" s="19" t="n">
        <v>0</v>
      </c>
      <c r="O51" s="19" t="s">
        <v>26</v>
      </c>
      <c r="P51" s="19"/>
      <c r="Q51" s="19" t="s">
        <v>30</v>
      </c>
      <c r="R51" s="19"/>
      <c r="S51" s="20"/>
    </row>
    <row r="52" customFormat="false" ht="12.75" hidden="false" customHeight="false" outlineLevel="0" collapsed="false">
      <c r="A52" s="16" t="s">
        <v>60</v>
      </c>
      <c r="B52" s="17"/>
      <c r="C52" s="18"/>
      <c r="D52" s="19"/>
      <c r="E52" s="19"/>
      <c r="F52" s="19"/>
      <c r="G52" s="19"/>
      <c r="H52" s="19"/>
      <c r="I52" s="19"/>
      <c r="J52" s="19"/>
      <c r="K52" s="19"/>
      <c r="L52" s="19"/>
      <c r="M52" s="19"/>
      <c r="N52" s="19" t="n">
        <v>20</v>
      </c>
      <c r="O52" s="19" t="s">
        <v>26</v>
      </c>
      <c r="P52" s="19"/>
      <c r="Q52" s="19"/>
      <c r="R52" s="19"/>
      <c r="S52" s="20"/>
    </row>
    <row r="53" customFormat="false" ht="12.75" hidden="false" customHeight="false" outlineLevel="0" collapsed="false">
      <c r="A53" s="21" t="s">
        <v>61</v>
      </c>
      <c r="B53" s="17"/>
      <c r="C53" s="18"/>
      <c r="D53" s="19"/>
      <c r="E53" s="19"/>
      <c r="F53" s="19"/>
      <c r="G53" s="19"/>
      <c r="H53" s="19"/>
      <c r="I53" s="19"/>
      <c r="J53" s="19"/>
      <c r="K53" s="19"/>
      <c r="L53" s="19"/>
      <c r="M53" s="19"/>
      <c r="N53" s="19" t="n">
        <v>0</v>
      </c>
      <c r="O53" s="19" t="s">
        <v>26</v>
      </c>
      <c r="P53" s="19"/>
      <c r="Q53" s="19"/>
      <c r="R53" s="19"/>
      <c r="S53" s="20"/>
    </row>
    <row r="54" customFormat="false" ht="12.75" hidden="false" customHeight="false" outlineLevel="0" collapsed="false">
      <c r="A54" s="21" t="s">
        <v>62</v>
      </c>
      <c r="B54" s="17"/>
      <c r="C54" s="18"/>
      <c r="D54" s="19"/>
      <c r="E54" s="19"/>
      <c r="F54" s="19"/>
      <c r="G54" s="19"/>
      <c r="H54" s="19"/>
      <c r="I54" s="19"/>
      <c r="J54" s="19"/>
      <c r="K54" s="19"/>
      <c r="L54" s="19"/>
      <c r="M54" s="19"/>
      <c r="N54" s="23" t="n">
        <f aca="false">SUM(N39:N53)</f>
        <v>515</v>
      </c>
      <c r="S54" s="20"/>
    </row>
    <row r="55" customFormat="false" ht="12.75" hidden="false" customHeight="false" outlineLevel="0" collapsed="false">
      <c r="A55" s="21"/>
      <c r="B55" s="17"/>
      <c r="C55" s="18"/>
      <c r="D55" s="19"/>
      <c r="E55" s="19"/>
      <c r="F55" s="19"/>
      <c r="G55" s="19"/>
      <c r="H55" s="19"/>
      <c r="I55" s="19"/>
      <c r="J55" s="19"/>
      <c r="K55" s="19"/>
      <c r="L55" s="19"/>
      <c r="M55" s="19"/>
      <c r="N55" s="19"/>
      <c r="O55" s="19"/>
      <c r="P55" s="19"/>
      <c r="Q55" s="19"/>
      <c r="R55" s="19"/>
      <c r="S55" s="20"/>
    </row>
    <row r="56" customFormat="false" ht="12.75" hidden="false" customHeight="false" outlineLevel="0" collapsed="false">
      <c r="A56" s="21" t="s">
        <v>63</v>
      </c>
      <c r="B56" s="17"/>
      <c r="C56" s="24"/>
      <c r="D56" s="25"/>
      <c r="E56" s="25"/>
      <c r="F56" s="25"/>
      <c r="G56" s="25"/>
      <c r="H56" s="25"/>
      <c r="I56" s="25"/>
      <c r="J56" s="25"/>
      <c r="K56" s="25"/>
      <c r="L56" s="25"/>
      <c r="M56" s="25"/>
      <c r="N56" s="25" t="n">
        <v>30</v>
      </c>
      <c r="O56" s="25" t="s">
        <v>29</v>
      </c>
      <c r="P56" s="25"/>
      <c r="Q56" s="25" t="s">
        <v>30</v>
      </c>
      <c r="R56" s="25"/>
      <c r="S56" s="26"/>
    </row>
    <row r="57" customFormat="false" ht="12.75" hidden="false" customHeight="false" outlineLevel="0" collapsed="false">
      <c r="A57" s="21" t="s">
        <v>64</v>
      </c>
      <c r="B57" s="17"/>
      <c r="C57" s="24"/>
      <c r="D57" s="25"/>
      <c r="E57" s="25"/>
      <c r="F57" s="25"/>
      <c r="G57" s="25"/>
      <c r="H57" s="25"/>
      <c r="I57" s="25"/>
      <c r="J57" s="25"/>
      <c r="K57" s="25"/>
      <c r="L57" s="25"/>
      <c r="M57" s="25"/>
      <c r="N57" s="25" t="n">
        <v>0</v>
      </c>
      <c r="O57" s="25" t="s">
        <v>26</v>
      </c>
      <c r="P57" s="25"/>
      <c r="Q57" s="25"/>
      <c r="R57" s="25"/>
      <c r="S57" s="26"/>
    </row>
    <row r="58" customFormat="false" ht="12.75" hidden="false" customHeight="false" outlineLevel="0" collapsed="false">
      <c r="A58" s="21" t="s">
        <v>65</v>
      </c>
      <c r="B58" s="17"/>
      <c r="C58" s="24"/>
      <c r="D58" s="25"/>
      <c r="E58" s="25"/>
      <c r="F58" s="25"/>
      <c r="G58" s="25"/>
      <c r="H58" s="25"/>
      <c r="I58" s="25"/>
      <c r="J58" s="25"/>
      <c r="K58" s="25"/>
      <c r="L58" s="25"/>
      <c r="M58" s="25"/>
      <c r="N58" s="25" t="n">
        <v>31</v>
      </c>
      <c r="O58" s="25" t="s">
        <v>29</v>
      </c>
      <c r="P58" s="25"/>
      <c r="Q58" s="25" t="s">
        <v>30</v>
      </c>
      <c r="R58" s="25"/>
      <c r="S58" s="26"/>
    </row>
    <row r="59" customFormat="false" ht="12.75" hidden="false" customHeight="false" outlineLevel="0" collapsed="false">
      <c r="A59" s="21" t="s">
        <v>66</v>
      </c>
      <c r="B59" s="17"/>
      <c r="C59" s="24"/>
      <c r="D59" s="25"/>
      <c r="E59" s="25"/>
      <c r="F59" s="25"/>
      <c r="G59" s="25"/>
      <c r="H59" s="25"/>
      <c r="I59" s="25"/>
      <c r="J59" s="25"/>
      <c r="K59" s="25"/>
      <c r="L59" s="25"/>
      <c r="M59" s="25"/>
      <c r="N59" s="25" t="n">
        <v>50</v>
      </c>
      <c r="O59" s="25" t="s">
        <v>26</v>
      </c>
      <c r="P59" s="25"/>
      <c r="Q59" s="25"/>
      <c r="R59" s="25"/>
      <c r="S59" s="26"/>
    </row>
    <row r="60" customFormat="false" ht="12.75" hidden="false" customHeight="false" outlineLevel="0" collapsed="false">
      <c r="A60" s="21" t="s">
        <v>67</v>
      </c>
      <c r="B60" s="17"/>
      <c r="C60" s="24"/>
      <c r="D60" s="25"/>
      <c r="E60" s="25"/>
      <c r="F60" s="25"/>
      <c r="G60" s="25"/>
      <c r="H60" s="25"/>
      <c r="I60" s="25"/>
      <c r="J60" s="25"/>
      <c r="K60" s="25"/>
      <c r="L60" s="25"/>
      <c r="M60" s="25"/>
      <c r="N60" s="25" t="n">
        <v>0</v>
      </c>
      <c r="O60" s="25" t="s">
        <v>26</v>
      </c>
      <c r="P60" s="25"/>
      <c r="Q60" s="25"/>
      <c r="R60" s="25"/>
      <c r="S60" s="26"/>
    </row>
    <row r="61" customFormat="false" ht="12.75" hidden="false" customHeight="false" outlineLevel="0" collapsed="false">
      <c r="A61" s="21" t="s">
        <v>68</v>
      </c>
      <c r="B61" s="17"/>
      <c r="C61" s="24"/>
      <c r="D61" s="25"/>
      <c r="E61" s="25"/>
      <c r="F61" s="25"/>
      <c r="G61" s="25"/>
      <c r="H61" s="25"/>
      <c r="I61" s="25"/>
      <c r="J61" s="25"/>
      <c r="K61" s="25"/>
      <c r="L61" s="25"/>
      <c r="M61" s="25"/>
      <c r="N61" s="25" t="n">
        <v>21</v>
      </c>
      <c r="O61" s="25" t="s">
        <v>29</v>
      </c>
      <c r="P61" s="25" t="s">
        <v>30</v>
      </c>
      <c r="Q61" s="25"/>
      <c r="R61" s="25"/>
      <c r="S61" s="26"/>
    </row>
    <row r="62" customFormat="false" ht="12.75" hidden="false" customHeight="false" outlineLevel="0" collapsed="false">
      <c r="A62" s="21" t="s">
        <v>69</v>
      </c>
      <c r="B62" s="17"/>
      <c r="C62" s="24"/>
      <c r="D62" s="25"/>
      <c r="E62" s="25"/>
      <c r="F62" s="25"/>
      <c r="G62" s="25"/>
      <c r="H62" s="25"/>
      <c r="I62" s="25"/>
      <c r="J62" s="25"/>
      <c r="K62" s="25"/>
      <c r="L62" s="25"/>
      <c r="M62" s="25"/>
      <c r="N62" s="25" t="n">
        <v>0</v>
      </c>
      <c r="O62" s="25" t="s">
        <v>26</v>
      </c>
      <c r="P62" s="25"/>
      <c r="Q62" s="25"/>
      <c r="R62" s="25"/>
      <c r="S62" s="26"/>
    </row>
    <row r="63" customFormat="false" ht="12.75" hidden="false" customHeight="false" outlineLevel="0" collapsed="false">
      <c r="A63" s="16"/>
      <c r="B63" s="17"/>
      <c r="C63" s="24"/>
      <c r="D63" s="25"/>
      <c r="E63" s="25"/>
      <c r="F63" s="25"/>
      <c r="G63" s="25"/>
      <c r="H63" s="25"/>
      <c r="I63" s="25"/>
      <c r="J63" s="25"/>
      <c r="K63" s="25"/>
      <c r="L63" s="25"/>
      <c r="M63" s="25"/>
      <c r="N63" s="27" t="n">
        <f aca="false">SUM(N56:N62)</f>
        <v>132</v>
      </c>
      <c r="O63" s="25"/>
      <c r="P63" s="25"/>
      <c r="Q63" s="25"/>
      <c r="R63" s="25"/>
      <c r="S63" s="26"/>
    </row>
    <row r="64" customFormat="false" ht="12.75" hidden="false" customHeight="false" outlineLevel="0" collapsed="false">
      <c r="A64" s="16" t="s">
        <v>70</v>
      </c>
      <c r="B64" s="17"/>
      <c r="C64" s="24"/>
      <c r="D64" s="25"/>
      <c r="E64" s="25"/>
      <c r="F64" s="25"/>
      <c r="G64" s="25"/>
      <c r="H64" s="25"/>
      <c r="I64" s="25"/>
      <c r="J64" s="25"/>
      <c r="K64" s="25"/>
      <c r="L64" s="25"/>
      <c r="M64" s="25"/>
      <c r="N64" s="25" t="n">
        <v>0</v>
      </c>
      <c r="O64" s="25" t="s">
        <v>27</v>
      </c>
      <c r="P64" s="25"/>
      <c r="Q64" s="25"/>
      <c r="R64" s="25"/>
      <c r="S64" s="26" t="s">
        <v>71</v>
      </c>
    </row>
    <row r="65" customFormat="false" ht="12.75" hidden="false" customHeight="false" outlineLevel="0" collapsed="false">
      <c r="A65" s="16" t="s">
        <v>72</v>
      </c>
      <c r="B65" s="17"/>
      <c r="C65" s="24"/>
      <c r="D65" s="25"/>
      <c r="E65" s="25"/>
      <c r="F65" s="25"/>
      <c r="G65" s="25"/>
      <c r="H65" s="25"/>
      <c r="I65" s="25"/>
      <c r="J65" s="25"/>
      <c r="K65" s="25"/>
      <c r="L65" s="25"/>
      <c r="M65" s="25"/>
      <c r="N65" s="25" t="n">
        <v>21</v>
      </c>
      <c r="O65" s="25" t="s">
        <v>73</v>
      </c>
      <c r="P65" s="25" t="s">
        <v>74</v>
      </c>
      <c r="Q65" s="25"/>
      <c r="R65" s="25"/>
      <c r="S65" s="28" t="n">
        <v>3267</v>
      </c>
    </row>
    <row r="66" customFormat="false" ht="12.75" hidden="false" customHeight="false" outlineLevel="0" collapsed="false">
      <c r="A66" s="16"/>
      <c r="B66" s="17"/>
      <c r="C66" s="29"/>
      <c r="D66" s="29"/>
      <c r="E66" s="29"/>
      <c r="F66" s="29"/>
      <c r="G66" s="29"/>
      <c r="H66" s="29"/>
      <c r="I66" s="29"/>
      <c r="J66" s="29"/>
      <c r="K66" s="29"/>
      <c r="L66" s="29"/>
      <c r="M66" s="29"/>
      <c r="N66" s="30" t="n">
        <v>21</v>
      </c>
      <c r="O66" s="29"/>
      <c r="P66" s="29"/>
      <c r="Q66" s="29"/>
      <c r="R66" s="29"/>
      <c r="S66" s="29"/>
    </row>
    <row r="67" customFormat="false" ht="12.75" hidden="false" customHeight="false" outlineLevel="0" collapsed="false">
      <c r="A67" s="31" t="s">
        <v>75</v>
      </c>
    </row>
    <row r="68" customFormat="false" ht="12.75" hidden="false" customHeight="false" outlineLevel="0" collapsed="false">
      <c r="A68" s="31"/>
    </row>
    <row r="69" customFormat="false" ht="12.75" hidden="false" customHeight="false" outlineLevel="0" collapsed="false">
      <c r="A69" s="32" t="s">
        <v>76</v>
      </c>
      <c r="B69" s="32"/>
      <c r="C69" s="32"/>
      <c r="D69" s="32"/>
      <c r="E69" s="32"/>
      <c r="F69" s="32"/>
      <c r="G69" s="32"/>
      <c r="H69" s="32"/>
      <c r="I69" s="32"/>
      <c r="J69" s="32"/>
      <c r="K69" s="32"/>
      <c r="L69" s="32"/>
      <c r="M69" s="32"/>
      <c r="N69" s="32"/>
      <c r="O69" s="32"/>
      <c r="P69" s="32"/>
      <c r="Q69" s="32"/>
      <c r="R69" s="32"/>
      <c r="S69" s="32"/>
      <c r="T69" s="32"/>
      <c r="U69" s="32"/>
      <c r="V69" s="32"/>
    </row>
    <row r="70" customFormat="false" ht="12.75" hidden="false" customHeight="false" outlineLevel="0" collapsed="false">
      <c r="A70" s="33" t="s">
        <v>77</v>
      </c>
      <c r="B70" s="32" t="s">
        <v>78</v>
      </c>
      <c r="C70" s="32"/>
      <c r="D70" s="32"/>
      <c r="E70" s="32"/>
      <c r="F70" s="32"/>
      <c r="G70" s="32"/>
      <c r="H70" s="32"/>
      <c r="I70" s="32" t="s">
        <v>17</v>
      </c>
      <c r="J70" s="32"/>
      <c r="K70" s="32"/>
      <c r="L70" s="32"/>
      <c r="M70" s="32"/>
      <c r="N70" s="32"/>
      <c r="O70" s="32"/>
      <c r="P70" s="32" t="s">
        <v>79</v>
      </c>
      <c r="Q70" s="32"/>
      <c r="R70" s="32"/>
      <c r="S70" s="32"/>
      <c r="T70" s="32"/>
      <c r="U70" s="32"/>
      <c r="V70" s="32"/>
    </row>
    <row r="71" s="36" customFormat="true" ht="12.75" hidden="false" customHeight="false" outlineLevel="0" collapsed="false">
      <c r="A71" s="34" t="s">
        <v>80</v>
      </c>
      <c r="B71" s="35" t="s">
        <v>81</v>
      </c>
      <c r="C71" s="35" t="s">
        <v>82</v>
      </c>
      <c r="D71" s="35" t="s">
        <v>83</v>
      </c>
      <c r="E71" s="35" t="s">
        <v>84</v>
      </c>
      <c r="F71" s="35" t="s">
        <v>85</v>
      </c>
      <c r="G71" s="35" t="s">
        <v>86</v>
      </c>
      <c r="H71" s="35" t="s">
        <v>87</v>
      </c>
      <c r="I71" s="35" t="s">
        <v>81</v>
      </c>
      <c r="J71" s="35" t="s">
        <v>82</v>
      </c>
      <c r="K71" s="35" t="s">
        <v>83</v>
      </c>
      <c r="L71" s="35" t="s">
        <v>84</v>
      </c>
      <c r="M71" s="35" t="s">
        <v>85</v>
      </c>
      <c r="N71" s="35" t="s">
        <v>86</v>
      </c>
      <c r="O71" s="35" t="s">
        <v>87</v>
      </c>
      <c r="P71" s="35" t="s">
        <v>81</v>
      </c>
      <c r="Q71" s="35" t="s">
        <v>82</v>
      </c>
      <c r="R71" s="35" t="s">
        <v>83</v>
      </c>
      <c r="S71" s="35" t="s">
        <v>84</v>
      </c>
      <c r="T71" s="35" t="s">
        <v>85</v>
      </c>
      <c r="U71" s="35" t="s">
        <v>86</v>
      </c>
      <c r="V71" s="35" t="s">
        <v>87</v>
      </c>
    </row>
    <row r="72" customFormat="false" ht="12.75" hidden="false" customHeight="false" outlineLevel="0" collapsed="false">
      <c r="A72" s="37" t="s">
        <v>88</v>
      </c>
      <c r="B72" s="38"/>
      <c r="C72" s="38"/>
      <c r="D72" s="38"/>
      <c r="E72" s="38"/>
      <c r="F72" s="38"/>
      <c r="G72" s="38"/>
      <c r="H72" s="38"/>
      <c r="I72" s="38" t="n">
        <v>6</v>
      </c>
      <c r="J72" s="38" t="n">
        <v>6</v>
      </c>
      <c r="K72" s="38" t="n">
        <v>6</v>
      </c>
      <c r="L72" s="38" t="n">
        <v>11</v>
      </c>
      <c r="M72" s="38" t="n">
        <v>11</v>
      </c>
      <c r="N72" s="38" t="n">
        <v>11</v>
      </c>
      <c r="O72" s="38" t="n">
        <v>12</v>
      </c>
      <c r="P72" s="39"/>
      <c r="Q72" s="39"/>
      <c r="R72" s="39" t="n">
        <v>5</v>
      </c>
      <c r="S72" s="39"/>
      <c r="T72" s="39"/>
      <c r="U72" s="39"/>
      <c r="V72" s="40"/>
    </row>
    <row r="73" customFormat="false" ht="12.75" hidden="false" customHeight="false" outlineLevel="0" collapsed="false">
      <c r="A73" s="41" t="s">
        <v>19</v>
      </c>
      <c r="B73" s="42"/>
      <c r="C73" s="42"/>
      <c r="D73" s="42"/>
      <c r="E73" s="42"/>
      <c r="F73" s="42"/>
      <c r="G73" s="42"/>
      <c r="H73" s="42"/>
      <c r="I73" s="42" t="n">
        <v>1960</v>
      </c>
      <c r="J73" s="42" t="n">
        <v>2109</v>
      </c>
      <c r="K73" s="42" t="n">
        <v>2248</v>
      </c>
      <c r="L73" s="42"/>
      <c r="M73" s="42"/>
      <c r="N73" s="42"/>
      <c r="O73" s="42"/>
      <c r="P73" s="43"/>
      <c r="Q73" s="43"/>
      <c r="R73" s="43" t="n">
        <v>20</v>
      </c>
      <c r="S73" s="43"/>
      <c r="T73" s="43"/>
      <c r="U73" s="43"/>
      <c r="V73" s="44"/>
    </row>
    <row r="74" customFormat="false" ht="13.5" hidden="false" customHeight="false" outlineLevel="0" collapsed="false">
      <c r="A74" s="45"/>
      <c r="B74" s="46"/>
      <c r="C74" s="46"/>
      <c r="D74" s="46"/>
      <c r="E74" s="46"/>
      <c r="F74" s="46"/>
      <c r="G74" s="46"/>
      <c r="H74" s="46"/>
      <c r="I74" s="46"/>
      <c r="J74" s="46"/>
      <c r="K74" s="46"/>
      <c r="L74" s="46"/>
      <c r="M74" s="46"/>
      <c r="N74" s="46"/>
      <c r="O74" s="46"/>
      <c r="P74" s="6"/>
      <c r="Q74" s="6"/>
      <c r="R74" s="6"/>
      <c r="S74" s="6"/>
      <c r="T74" s="6"/>
      <c r="U74" s="6"/>
      <c r="V74" s="6"/>
    </row>
    <row r="75" customFormat="false" ht="12.75" hidden="false" customHeight="false" outlineLevel="0" collapsed="false">
      <c r="A75" s="47" t="s">
        <v>76</v>
      </c>
      <c r="B75" s="47"/>
      <c r="C75" s="47"/>
      <c r="D75" s="47"/>
      <c r="E75" s="47"/>
      <c r="F75" s="47"/>
      <c r="G75" s="47"/>
      <c r="H75" s="47"/>
      <c r="I75" s="47"/>
      <c r="J75" s="47"/>
      <c r="K75" s="47"/>
      <c r="L75" s="47"/>
      <c r="M75" s="47"/>
      <c r="N75" s="47"/>
      <c r="O75" s="47"/>
      <c r="P75" s="47"/>
      <c r="Q75" s="47"/>
      <c r="R75" s="47"/>
      <c r="S75" s="47"/>
      <c r="T75" s="47"/>
      <c r="U75" s="47"/>
      <c r="V75" s="47"/>
    </row>
    <row r="76" customFormat="false" ht="12.75" hidden="false" customHeight="false" outlineLevel="0" collapsed="false">
      <c r="A76" s="48" t="s">
        <v>77</v>
      </c>
      <c r="B76" s="32" t="s">
        <v>89</v>
      </c>
      <c r="C76" s="32"/>
      <c r="D76" s="32"/>
      <c r="E76" s="32"/>
      <c r="F76" s="32"/>
      <c r="G76" s="32"/>
      <c r="H76" s="32"/>
      <c r="I76" s="32" t="s">
        <v>90</v>
      </c>
      <c r="J76" s="32"/>
      <c r="K76" s="32"/>
      <c r="L76" s="32"/>
      <c r="M76" s="32"/>
      <c r="N76" s="32"/>
      <c r="O76" s="32"/>
      <c r="P76" s="32" t="s">
        <v>91</v>
      </c>
      <c r="Q76" s="32"/>
      <c r="R76" s="32"/>
      <c r="S76" s="32"/>
      <c r="T76" s="32"/>
      <c r="U76" s="32"/>
      <c r="V76" s="32"/>
    </row>
    <row r="77" customFormat="false" ht="12.75" hidden="false" customHeight="false" outlineLevel="0" collapsed="false">
      <c r="A77" s="49" t="s">
        <v>80</v>
      </c>
      <c r="B77" s="50" t="s">
        <v>81</v>
      </c>
      <c r="C77" s="50" t="s">
        <v>82</v>
      </c>
      <c r="D77" s="50" t="s">
        <v>83</v>
      </c>
      <c r="E77" s="50" t="s">
        <v>84</v>
      </c>
      <c r="F77" s="50" t="s">
        <v>85</v>
      </c>
      <c r="G77" s="50" t="s">
        <v>86</v>
      </c>
      <c r="H77" s="50" t="s">
        <v>87</v>
      </c>
      <c r="I77" s="50" t="s">
        <v>81</v>
      </c>
      <c r="J77" s="50" t="s">
        <v>82</v>
      </c>
      <c r="K77" s="50" t="s">
        <v>83</v>
      </c>
      <c r="L77" s="50" t="s">
        <v>84</v>
      </c>
      <c r="M77" s="50" t="s">
        <v>85</v>
      </c>
      <c r="N77" s="50" t="s">
        <v>86</v>
      </c>
      <c r="O77" s="50" t="s">
        <v>87</v>
      </c>
      <c r="P77" s="50" t="s">
        <v>81</v>
      </c>
      <c r="Q77" s="50" t="s">
        <v>82</v>
      </c>
      <c r="R77" s="50" t="s">
        <v>83</v>
      </c>
      <c r="S77" s="50" t="s">
        <v>84</v>
      </c>
      <c r="T77" s="50" t="s">
        <v>85</v>
      </c>
      <c r="U77" s="50" t="s">
        <v>86</v>
      </c>
      <c r="V77" s="50" t="s">
        <v>87</v>
      </c>
    </row>
    <row r="78" customFormat="false" ht="12.75" hidden="false" customHeight="false" outlineLevel="0" collapsed="false">
      <c r="A78" s="51" t="s">
        <v>88</v>
      </c>
      <c r="B78" s="52" t="n">
        <v>2</v>
      </c>
      <c r="C78" s="52" t="n">
        <v>3</v>
      </c>
      <c r="D78" s="52" t="n">
        <v>3</v>
      </c>
      <c r="E78" s="52" t="n">
        <v>7</v>
      </c>
      <c r="F78" s="52" t="n">
        <v>7</v>
      </c>
      <c r="G78" s="52" t="n">
        <v>8</v>
      </c>
      <c r="H78" s="52" t="n">
        <v>8</v>
      </c>
      <c r="I78" s="53" t="n">
        <v>1</v>
      </c>
      <c r="J78" s="53" t="n">
        <v>2</v>
      </c>
      <c r="K78" s="53" t="n">
        <v>1</v>
      </c>
      <c r="L78" s="53"/>
      <c r="M78" s="53"/>
      <c r="N78" s="53"/>
      <c r="O78" s="53"/>
      <c r="P78" s="54" t="n">
        <f aca="false">SUM(B72,I72,P72,B78,I78)</f>
        <v>9</v>
      </c>
      <c r="Q78" s="54" t="n">
        <f aca="false">SUM(C72,J72,Q72,C78,J78)</f>
        <v>11</v>
      </c>
      <c r="R78" s="54" t="n">
        <v>1</v>
      </c>
      <c r="S78" s="54" t="n">
        <f aca="false">SUM(E72,L72,S72,E78,L78)</f>
        <v>18</v>
      </c>
      <c r="T78" s="54" t="n">
        <f aca="false">SUM(F72,M72,T72,F78,M78)</f>
        <v>18</v>
      </c>
      <c r="U78" s="54" t="n">
        <f aca="false">SUM(G72,N72,U72,G78,N78)</f>
        <v>19</v>
      </c>
      <c r="V78" s="55" t="n">
        <f aca="false">SUM(H72,O72,V72,H78,O78)</f>
        <v>20</v>
      </c>
    </row>
    <row r="79" customFormat="false" ht="12.75" hidden="false" customHeight="false" outlineLevel="0" collapsed="false">
      <c r="A79" s="41" t="s">
        <v>19</v>
      </c>
      <c r="B79" s="43" t="n">
        <v>32</v>
      </c>
      <c r="C79" s="43" t="n">
        <v>30</v>
      </c>
      <c r="D79" s="43" t="n">
        <v>82</v>
      </c>
      <c r="E79" s="43"/>
      <c r="F79" s="43"/>
      <c r="G79" s="43"/>
      <c r="H79" s="43"/>
      <c r="I79" s="56" t="n">
        <v>3</v>
      </c>
      <c r="J79" s="56" t="n">
        <v>4</v>
      </c>
      <c r="K79" s="56" t="n">
        <v>21</v>
      </c>
      <c r="L79" s="56"/>
      <c r="M79" s="56"/>
      <c r="N79" s="56"/>
      <c r="O79" s="56"/>
      <c r="P79" s="57" t="n">
        <f aca="false">SUM(B73,I73,P73,B79,I79)</f>
        <v>1995</v>
      </c>
      <c r="Q79" s="57" t="n">
        <f aca="false">SUM(C73,J73,Q73,C79,J79)</f>
        <v>2143</v>
      </c>
      <c r="R79" s="57" t="n">
        <f aca="false">SUM(D73,K73,R73,D79,K79)</f>
        <v>2371</v>
      </c>
      <c r="S79" s="57" t="n">
        <f aca="false">SUM(E73,L73,S73,E79,L79)</f>
        <v>0</v>
      </c>
      <c r="T79" s="57" t="n">
        <f aca="false">SUM(F73,M73,T73,F79,M79)</f>
        <v>0</v>
      </c>
      <c r="U79" s="57" t="n">
        <f aca="false">SUM(G73,N73,U73,G79,N79)</f>
        <v>0</v>
      </c>
      <c r="V79" s="58" t="n">
        <f aca="false">SUM(H73,O73,V73,H79,O79)</f>
        <v>0</v>
      </c>
    </row>
    <row r="80" customFormat="false" ht="13.5" hidden="false" customHeight="false" outlineLevel="0" collapsed="false">
      <c r="A80" s="59"/>
      <c r="B80" s="60"/>
      <c r="C80" s="60"/>
      <c r="D80" s="60"/>
      <c r="E80" s="60"/>
      <c r="F80" s="60"/>
      <c r="G80" s="60"/>
      <c r="H80" s="60"/>
      <c r="I80" s="60"/>
      <c r="J80" s="60"/>
      <c r="K80" s="60"/>
      <c r="L80" s="60"/>
      <c r="M80" s="60"/>
      <c r="N80" s="60"/>
      <c r="O80" s="60"/>
    </row>
    <row r="81" customFormat="false" ht="12.75" hidden="false" customHeight="true" outlineLevel="0" collapsed="false">
      <c r="A81" s="61" t="s">
        <v>92</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t="s">
        <v>77</v>
      </c>
      <c r="B82" s="63" t="s">
        <v>78</v>
      </c>
      <c r="C82" s="63"/>
      <c r="D82" s="63"/>
      <c r="E82" s="63"/>
      <c r="F82" s="63"/>
      <c r="G82" s="63"/>
      <c r="H82" s="63"/>
      <c r="I82" s="63" t="s">
        <v>17</v>
      </c>
      <c r="J82" s="63"/>
      <c r="K82" s="63"/>
      <c r="L82" s="63"/>
      <c r="M82" s="63"/>
      <c r="N82" s="63"/>
      <c r="O82" s="63"/>
      <c r="P82" s="63" t="s">
        <v>79</v>
      </c>
      <c r="Q82" s="63"/>
      <c r="R82" s="63"/>
      <c r="S82" s="63"/>
      <c r="T82" s="63"/>
      <c r="U82" s="63"/>
      <c r="V82" s="63"/>
    </row>
    <row r="83" s="36" customFormat="true" ht="12.75" hidden="false" customHeight="false" outlineLevel="0" collapsed="false">
      <c r="A83" s="64" t="s">
        <v>80</v>
      </c>
      <c r="B83" s="65" t="s">
        <v>81</v>
      </c>
      <c r="C83" s="65" t="s">
        <v>82</v>
      </c>
      <c r="D83" s="65" t="s">
        <v>83</v>
      </c>
      <c r="E83" s="65" t="s">
        <v>84</v>
      </c>
      <c r="F83" s="65" t="s">
        <v>85</v>
      </c>
      <c r="G83" s="65" t="s">
        <v>86</v>
      </c>
      <c r="H83" s="65" t="s">
        <v>87</v>
      </c>
      <c r="I83" s="65" t="s">
        <v>81</v>
      </c>
      <c r="J83" s="65" t="s">
        <v>82</v>
      </c>
      <c r="K83" s="65" t="s">
        <v>83</v>
      </c>
      <c r="L83" s="65" t="s">
        <v>84</v>
      </c>
      <c r="M83" s="65" t="s">
        <v>85</v>
      </c>
      <c r="N83" s="65" t="s">
        <v>86</v>
      </c>
      <c r="O83" s="65" t="s">
        <v>87</v>
      </c>
      <c r="P83" s="65" t="s">
        <v>81</v>
      </c>
      <c r="Q83" s="65" t="s">
        <v>82</v>
      </c>
      <c r="R83" s="65" t="s">
        <v>83</v>
      </c>
      <c r="S83" s="65" t="s">
        <v>84</v>
      </c>
      <c r="T83" s="65" t="s">
        <v>85</v>
      </c>
      <c r="U83" s="65" t="s">
        <v>86</v>
      </c>
      <c r="V83" s="65" t="s">
        <v>87</v>
      </c>
    </row>
    <row r="84" customFormat="false" ht="12.75" hidden="false" customHeight="false" outlineLevel="0" collapsed="false">
      <c r="A84" s="51" t="s">
        <v>88</v>
      </c>
      <c r="B84" s="66"/>
      <c r="C84" s="66"/>
      <c r="D84" s="66" t="n">
        <v>1</v>
      </c>
      <c r="E84" s="66" t="n">
        <v>1</v>
      </c>
      <c r="F84" s="66" t="n">
        <v>1</v>
      </c>
      <c r="G84" s="66" t="n">
        <v>1</v>
      </c>
      <c r="H84" s="66" t="n">
        <v>1</v>
      </c>
      <c r="I84" s="66" t="n">
        <v>5</v>
      </c>
      <c r="J84" s="66" t="n">
        <v>3</v>
      </c>
      <c r="K84" s="66" t="n">
        <v>7</v>
      </c>
      <c r="L84" s="66"/>
      <c r="M84" s="66"/>
      <c r="N84" s="66"/>
      <c r="O84" s="66"/>
      <c r="P84" s="52" t="n">
        <v>3</v>
      </c>
      <c r="Q84" s="52" t="n">
        <v>3</v>
      </c>
      <c r="R84" s="52" t="n">
        <v>5</v>
      </c>
      <c r="S84" s="52"/>
      <c r="T84" s="52"/>
      <c r="U84" s="52"/>
      <c r="V84" s="67"/>
    </row>
    <row r="85" customFormat="false" ht="12.75" hidden="false" customHeight="false" outlineLevel="0" collapsed="false">
      <c r="A85" s="41" t="s">
        <v>19</v>
      </c>
      <c r="B85" s="42"/>
      <c r="C85" s="42"/>
      <c r="D85" s="42" t="n">
        <v>30</v>
      </c>
      <c r="E85" s="42" t="n">
        <v>1</v>
      </c>
      <c r="F85" s="42" t="n">
        <v>40</v>
      </c>
      <c r="G85" s="42" t="n">
        <v>40</v>
      </c>
      <c r="H85" s="42" t="n">
        <v>40</v>
      </c>
      <c r="I85" s="42" t="n">
        <v>267</v>
      </c>
      <c r="J85" s="42" t="n">
        <v>335</v>
      </c>
      <c r="K85" s="42" t="n">
        <v>470</v>
      </c>
      <c r="L85" s="42"/>
      <c r="M85" s="42"/>
      <c r="N85" s="42"/>
      <c r="O85" s="42"/>
      <c r="P85" s="43" t="n">
        <v>14</v>
      </c>
      <c r="Q85" s="43" t="n">
        <v>24</v>
      </c>
      <c r="R85" s="43" t="n">
        <v>20</v>
      </c>
      <c r="S85" s="43"/>
      <c r="T85" s="43"/>
      <c r="U85" s="43"/>
      <c r="V85" s="44"/>
    </row>
    <row r="86" customFormat="false" ht="13.5" hidden="false" customHeight="false" outlineLevel="0" collapsed="false">
      <c r="A86" s="68"/>
      <c r="B86" s="69"/>
      <c r="C86" s="69"/>
      <c r="D86" s="69"/>
      <c r="E86" s="69" t="n">
        <v>30</v>
      </c>
      <c r="F86" s="69"/>
      <c r="G86" s="69"/>
      <c r="H86" s="69"/>
      <c r="I86" s="69"/>
      <c r="J86" s="69"/>
      <c r="K86" s="69"/>
      <c r="L86" s="69"/>
      <c r="M86" s="69"/>
      <c r="N86" s="69"/>
      <c r="O86" s="69"/>
      <c r="P86" s="70"/>
      <c r="Q86" s="70"/>
      <c r="R86" s="70"/>
      <c r="S86" s="70"/>
      <c r="T86" s="70"/>
      <c r="U86" s="70"/>
      <c r="V86" s="70"/>
    </row>
    <row r="87" customFormat="false" ht="12.75" hidden="false" customHeight="true" outlineLevel="0" collapsed="false">
      <c r="A87" s="62" t="s">
        <v>92</v>
      </c>
      <c r="B87" s="62"/>
      <c r="C87" s="62"/>
      <c r="D87" s="62"/>
      <c r="E87" s="62"/>
      <c r="F87" s="62"/>
      <c r="G87" s="62"/>
      <c r="H87" s="62"/>
      <c r="I87" s="62"/>
      <c r="J87" s="62"/>
      <c r="K87" s="62"/>
      <c r="L87" s="62"/>
      <c r="M87" s="62"/>
      <c r="N87" s="62"/>
      <c r="O87" s="62"/>
      <c r="P87" s="62"/>
      <c r="Q87" s="62"/>
      <c r="R87" s="62"/>
      <c r="S87" s="62"/>
      <c r="T87" s="62"/>
      <c r="U87" s="62"/>
      <c r="V87" s="62"/>
    </row>
    <row r="88" customFormat="false" ht="12.75" hidden="false" customHeight="false" outlineLevel="0" collapsed="false">
      <c r="A88" s="62" t="s">
        <v>77</v>
      </c>
      <c r="B88" s="63" t="s">
        <v>89</v>
      </c>
      <c r="C88" s="63"/>
      <c r="D88" s="63"/>
      <c r="E88" s="63"/>
      <c r="F88" s="63"/>
      <c r="G88" s="63"/>
      <c r="H88" s="63"/>
      <c r="I88" s="63" t="s">
        <v>90</v>
      </c>
      <c r="J88" s="63"/>
      <c r="K88" s="63"/>
      <c r="L88" s="63"/>
      <c r="M88" s="63"/>
      <c r="N88" s="63"/>
      <c r="O88" s="63"/>
      <c r="P88" s="63" t="s">
        <v>91</v>
      </c>
      <c r="Q88" s="63"/>
      <c r="R88" s="63"/>
      <c r="S88" s="63"/>
      <c r="T88" s="63"/>
      <c r="U88" s="63"/>
      <c r="V88" s="63"/>
    </row>
    <row r="89" customFormat="false" ht="12.75" hidden="false" customHeight="false" outlineLevel="0" collapsed="false">
      <c r="A89" s="64" t="s">
        <v>80</v>
      </c>
      <c r="B89" s="65" t="s">
        <v>81</v>
      </c>
      <c r="C89" s="65" t="s">
        <v>82</v>
      </c>
      <c r="D89" s="65" t="s">
        <v>83</v>
      </c>
      <c r="E89" s="65" t="s">
        <v>84</v>
      </c>
      <c r="F89" s="65" t="s">
        <v>85</v>
      </c>
      <c r="G89" s="65" t="s">
        <v>86</v>
      </c>
      <c r="H89" s="65" t="s">
        <v>87</v>
      </c>
      <c r="I89" s="65" t="s">
        <v>81</v>
      </c>
      <c r="J89" s="65" t="s">
        <v>82</v>
      </c>
      <c r="K89" s="65" t="s">
        <v>83</v>
      </c>
      <c r="L89" s="65" t="s">
        <v>84</v>
      </c>
      <c r="M89" s="65" t="s">
        <v>85</v>
      </c>
      <c r="N89" s="65" t="s">
        <v>86</v>
      </c>
      <c r="O89" s="65" t="s">
        <v>87</v>
      </c>
      <c r="P89" s="65" t="s">
        <v>81</v>
      </c>
      <c r="Q89" s="65" t="s">
        <v>82</v>
      </c>
      <c r="R89" s="65" t="s">
        <v>83</v>
      </c>
      <c r="S89" s="65" t="s">
        <v>84</v>
      </c>
      <c r="T89" s="65" t="s">
        <v>85</v>
      </c>
      <c r="U89" s="65" t="s">
        <v>86</v>
      </c>
      <c r="V89" s="65" t="s">
        <v>87</v>
      </c>
    </row>
    <row r="90" customFormat="false" ht="12.75" hidden="false" customHeight="false" outlineLevel="0" collapsed="false">
      <c r="A90" s="51" t="s">
        <v>88</v>
      </c>
      <c r="B90" s="52"/>
      <c r="C90" s="52"/>
      <c r="D90" s="52" t="n">
        <v>4</v>
      </c>
      <c r="E90" s="52"/>
      <c r="F90" s="52"/>
      <c r="G90" s="52"/>
      <c r="H90" s="52"/>
      <c r="I90" s="53"/>
      <c r="J90" s="53"/>
      <c r="K90" s="53" t="n">
        <v>1</v>
      </c>
      <c r="L90" s="53"/>
      <c r="M90" s="53"/>
      <c r="N90" s="53"/>
      <c r="O90" s="53"/>
      <c r="P90" s="54" t="n">
        <f aca="false">SUM(B84,I84,P84,B90,I90)</f>
        <v>8</v>
      </c>
      <c r="Q90" s="54" t="n">
        <f aca="false">SUM(C84,J84,Q84,C90,J90)</f>
        <v>6</v>
      </c>
      <c r="R90" s="54" t="n">
        <f aca="false">SUM(D84,K84,R84,D90,K90)</f>
        <v>18</v>
      </c>
      <c r="S90" s="54" t="n">
        <f aca="false">SUM(E84,L84,S84,E90,L90)</f>
        <v>1</v>
      </c>
      <c r="T90" s="54" t="n">
        <f aca="false">SUM(F84,M84,T84,F90,M90)</f>
        <v>1</v>
      </c>
      <c r="U90" s="54" t="n">
        <f aca="false">SUM(G84,N84,U84,G90,N90)</f>
        <v>1</v>
      </c>
      <c r="V90" s="55" t="n">
        <f aca="false">SUM(H84,O84,V84,H90,O90)</f>
        <v>1</v>
      </c>
    </row>
    <row r="91" customFormat="false" ht="12.75" hidden="false" customHeight="false" outlineLevel="0" collapsed="false">
      <c r="A91" s="41" t="s">
        <v>19</v>
      </c>
      <c r="B91" s="43"/>
      <c r="C91" s="43"/>
      <c r="D91" s="43" t="n">
        <v>65</v>
      </c>
      <c r="E91" s="43"/>
      <c r="F91" s="43"/>
      <c r="G91" s="43"/>
      <c r="H91" s="43"/>
      <c r="I91" s="56"/>
      <c r="J91" s="56"/>
      <c r="K91" s="56" t="n">
        <v>5</v>
      </c>
      <c r="L91" s="56"/>
      <c r="M91" s="56"/>
      <c r="N91" s="56"/>
      <c r="O91" s="56"/>
      <c r="P91" s="57" t="n">
        <f aca="false">SUM(B85,I85,P85,B91,I91)</f>
        <v>281</v>
      </c>
      <c r="Q91" s="57" t="n">
        <f aca="false">SUM(C85,J85,Q85,C91,J91)</f>
        <v>359</v>
      </c>
      <c r="R91" s="57" t="n">
        <f aca="false">SUM(D85,K85,R85,D91,K91)</f>
        <v>590</v>
      </c>
      <c r="S91" s="57" t="n">
        <f aca="false">SUM(E85,L85,S85,E91,L91)</f>
        <v>1</v>
      </c>
      <c r="T91" s="57" t="n">
        <f aca="false">SUM(F85,M85,T85,F91,M91)</f>
        <v>40</v>
      </c>
      <c r="U91" s="57" t="n">
        <f aca="false">SUM(G85,N85,U85,G91,N91)</f>
        <v>40</v>
      </c>
      <c r="V91" s="58" t="n">
        <f aca="false">SUM(H85,O85,V85,H91,O91)</f>
        <v>40</v>
      </c>
    </row>
    <row r="92" customFormat="false" ht="13.5" hidden="false" customHeight="false" outlineLevel="0" collapsed="false">
      <c r="A92" s="59"/>
      <c r="B92" s="60"/>
      <c r="C92" s="60"/>
      <c r="D92" s="60"/>
      <c r="E92" s="60"/>
      <c r="F92" s="60"/>
      <c r="G92" s="60"/>
      <c r="H92" s="60"/>
      <c r="I92" s="60"/>
      <c r="J92" s="60"/>
      <c r="K92" s="60"/>
      <c r="L92" s="60"/>
      <c r="M92" s="60"/>
      <c r="N92" s="60"/>
      <c r="O92" s="60"/>
    </row>
    <row r="93" customFormat="false" ht="13.5" hidden="false" customHeight="true" outlineLevel="0" collapsed="false">
      <c r="A93" s="71" t="s">
        <v>93</v>
      </c>
      <c r="B93" s="71"/>
      <c r="C93" s="71"/>
      <c r="D93" s="71"/>
      <c r="E93" s="71"/>
      <c r="F93" s="71"/>
      <c r="G93" s="71"/>
      <c r="H93" s="71"/>
      <c r="I93" s="71"/>
      <c r="J93" s="71"/>
      <c r="K93" s="71"/>
      <c r="L93" s="71"/>
      <c r="M93" s="71"/>
      <c r="N93" s="71"/>
      <c r="O93" s="71"/>
      <c r="P93" s="71"/>
      <c r="Q93" s="71"/>
      <c r="R93" s="71"/>
      <c r="S93" s="71"/>
      <c r="T93" s="71"/>
      <c r="U93" s="71"/>
      <c r="V93" s="71"/>
    </row>
    <row r="94" customFormat="false" ht="12.75" hidden="false" customHeight="false" outlineLevel="0" collapsed="false">
      <c r="A94" s="72" t="s">
        <v>77</v>
      </c>
      <c r="B94" s="73" t="s">
        <v>78</v>
      </c>
      <c r="C94" s="73"/>
      <c r="D94" s="73"/>
      <c r="E94" s="73"/>
      <c r="F94" s="73"/>
      <c r="G94" s="73"/>
      <c r="H94" s="73"/>
      <c r="I94" s="73" t="s">
        <v>17</v>
      </c>
      <c r="J94" s="73"/>
      <c r="K94" s="73"/>
      <c r="L94" s="73"/>
      <c r="M94" s="73"/>
      <c r="N94" s="73"/>
      <c r="O94" s="73"/>
      <c r="P94" s="73" t="s">
        <v>79</v>
      </c>
      <c r="Q94" s="73"/>
      <c r="R94" s="73"/>
      <c r="S94" s="73"/>
      <c r="T94" s="73"/>
      <c r="U94" s="73"/>
      <c r="V94" s="73"/>
    </row>
    <row r="95" s="36" customFormat="true" ht="12.75" hidden="false" customHeight="false" outlineLevel="0" collapsed="false">
      <c r="A95" s="74" t="s">
        <v>80</v>
      </c>
      <c r="B95" s="75" t="s">
        <v>81</v>
      </c>
      <c r="C95" s="75" t="s">
        <v>82</v>
      </c>
      <c r="D95" s="75" t="s">
        <v>83</v>
      </c>
      <c r="E95" s="75" t="s">
        <v>84</v>
      </c>
      <c r="F95" s="75" t="s">
        <v>85</v>
      </c>
      <c r="G95" s="75" t="s">
        <v>86</v>
      </c>
      <c r="H95" s="75" t="s">
        <v>87</v>
      </c>
      <c r="I95" s="75" t="s">
        <v>81</v>
      </c>
      <c r="J95" s="75" t="s">
        <v>82</v>
      </c>
      <c r="K95" s="75" t="s">
        <v>83</v>
      </c>
      <c r="L95" s="75" t="s">
        <v>84</v>
      </c>
      <c r="M95" s="75" t="s">
        <v>85</v>
      </c>
      <c r="N95" s="75" t="s">
        <v>86</v>
      </c>
      <c r="O95" s="75" t="s">
        <v>87</v>
      </c>
      <c r="P95" s="75" t="s">
        <v>81</v>
      </c>
      <c r="Q95" s="75" t="s">
        <v>82</v>
      </c>
      <c r="R95" s="75" t="s">
        <v>83</v>
      </c>
      <c r="S95" s="75" t="s">
        <v>84</v>
      </c>
      <c r="T95" s="75" t="s">
        <v>85</v>
      </c>
      <c r="U95" s="75" t="s">
        <v>86</v>
      </c>
      <c r="V95" s="75" t="s">
        <v>87</v>
      </c>
    </row>
    <row r="96" customFormat="false" ht="12.75" hidden="false" customHeight="false" outlineLevel="0" collapsed="false">
      <c r="A96" s="51" t="s">
        <v>88</v>
      </c>
      <c r="B96" s="54" t="n">
        <f aca="false">SUM(B72,B84)</f>
        <v>0</v>
      </c>
      <c r="C96" s="54" t="n">
        <f aca="false">SUM(C72,C84)</f>
        <v>0</v>
      </c>
      <c r="D96" s="54" t="n">
        <v>1</v>
      </c>
      <c r="E96" s="54" t="n">
        <f aca="false">SUM(E72,E84)</f>
        <v>1</v>
      </c>
      <c r="F96" s="54" t="n">
        <f aca="false">SUM(F72,F84)</f>
        <v>1</v>
      </c>
      <c r="G96" s="54" t="n">
        <f aca="false">SUM(G72,G84)</f>
        <v>1</v>
      </c>
      <c r="H96" s="54" t="n">
        <f aca="false">SUM(H72,H84)</f>
        <v>1</v>
      </c>
      <c r="I96" s="54" t="n">
        <f aca="false">SUM(I72,I84)</f>
        <v>11</v>
      </c>
      <c r="J96" s="54" t="n">
        <f aca="false">SUM(J72,J84)</f>
        <v>9</v>
      </c>
      <c r="K96" s="54" t="n">
        <v>6</v>
      </c>
      <c r="L96" s="54" t="n">
        <f aca="false">SUM(L72,L84)</f>
        <v>11</v>
      </c>
      <c r="M96" s="54" t="n">
        <f aca="false">SUM(M72,M84)</f>
        <v>11</v>
      </c>
      <c r="N96" s="54" t="n">
        <f aca="false">SUM(N72,N84)</f>
        <v>11</v>
      </c>
      <c r="O96" s="54" t="n">
        <f aca="false">SUM(O72,O84)</f>
        <v>12</v>
      </c>
      <c r="P96" s="76" t="n">
        <f aca="false">SUM(P72,P84)</f>
        <v>3</v>
      </c>
      <c r="Q96" s="76" t="n">
        <f aca="false">SUM(Q72,Q84)</f>
        <v>3</v>
      </c>
      <c r="R96" s="76" t="n">
        <f aca="false">SUM(R72,R84)</f>
        <v>10</v>
      </c>
      <c r="S96" s="76" t="n">
        <f aca="false">SUM(S72,S84)</f>
        <v>0</v>
      </c>
      <c r="T96" s="76" t="n">
        <f aca="false">SUM(T72,T84)</f>
        <v>0</v>
      </c>
      <c r="U96" s="76" t="n">
        <f aca="false">SUM(U72,U84)</f>
        <v>0</v>
      </c>
      <c r="V96" s="77" t="n">
        <f aca="false">SUM(V72,V84)</f>
        <v>0</v>
      </c>
    </row>
    <row r="97" customFormat="false" ht="12.75" hidden="false" customHeight="false" outlineLevel="0" collapsed="false">
      <c r="A97" s="41" t="s">
        <v>19</v>
      </c>
      <c r="B97" s="57" t="n">
        <f aca="false">SUM(B73,B85)</f>
        <v>0</v>
      </c>
      <c r="C97" s="57" t="n">
        <f aca="false">SUM(C73,C85)</f>
        <v>0</v>
      </c>
      <c r="D97" s="57" t="n">
        <v>30</v>
      </c>
      <c r="E97" s="57" t="n">
        <f aca="false">SUM(E73,E85)</f>
        <v>1</v>
      </c>
      <c r="F97" s="57" t="n">
        <f aca="false">SUM(F73,F85)</f>
        <v>40</v>
      </c>
      <c r="G97" s="57" t="n">
        <f aca="false">SUM(G73,G85)</f>
        <v>40</v>
      </c>
      <c r="H97" s="57" t="n">
        <f aca="false">SUM(H73,H85)</f>
        <v>40</v>
      </c>
      <c r="I97" s="57" t="n">
        <f aca="false">SUM(I73,I85)</f>
        <v>2227</v>
      </c>
      <c r="J97" s="57" t="n">
        <f aca="false">SUM(J73,J85)</f>
        <v>2444</v>
      </c>
      <c r="K97" s="57" t="n">
        <f aca="false">SUM(K73,K85)</f>
        <v>2718</v>
      </c>
      <c r="L97" s="57" t="n">
        <f aca="false">SUM(L73,L85)</f>
        <v>0</v>
      </c>
      <c r="M97" s="57" t="n">
        <f aca="false">SUM(M73,M85)</f>
        <v>0</v>
      </c>
      <c r="N97" s="57" t="n">
        <f aca="false">SUM(N73,N85)</f>
        <v>0</v>
      </c>
      <c r="O97" s="57" t="n">
        <f aca="false">SUM(O73,O85)</f>
        <v>0</v>
      </c>
      <c r="P97" s="78" t="n">
        <f aca="false">SUM(P73,P85)</f>
        <v>14</v>
      </c>
      <c r="Q97" s="78" t="n">
        <f aca="false">SUM(Q73,Q85)</f>
        <v>24</v>
      </c>
      <c r="R97" s="78" t="n">
        <f aca="false">SUM(R73,R85)</f>
        <v>40</v>
      </c>
      <c r="S97" s="78" t="n">
        <f aca="false">SUM(S73,S85)</f>
        <v>0</v>
      </c>
      <c r="T97" s="78" t="n">
        <f aca="false">SUM(T73,T85)</f>
        <v>0</v>
      </c>
      <c r="U97" s="78" t="n">
        <f aca="false">SUM(U73,U85)</f>
        <v>0</v>
      </c>
      <c r="V97" s="79" t="n">
        <f aca="false">SUM(V73,V85)</f>
        <v>0</v>
      </c>
    </row>
    <row r="98" customFormat="false" ht="13.5" hidden="false" customHeight="false" outlineLevel="0" collapsed="false">
      <c r="A98" s="80"/>
      <c r="B98" s="81"/>
      <c r="C98" s="81"/>
      <c r="D98" s="81"/>
      <c r="E98" s="81"/>
      <c r="F98" s="81"/>
      <c r="G98" s="81"/>
      <c r="H98" s="81"/>
      <c r="I98" s="60"/>
      <c r="J98" s="60"/>
      <c r="K98" s="60"/>
      <c r="L98" s="60"/>
      <c r="M98" s="60"/>
      <c r="N98" s="60"/>
      <c r="O98" s="60"/>
    </row>
    <row r="99" customFormat="false" ht="13.5" hidden="false" customHeight="true" outlineLevel="0" collapsed="false">
      <c r="A99" s="72" t="s">
        <v>93</v>
      </c>
      <c r="B99" s="72"/>
      <c r="C99" s="72"/>
      <c r="D99" s="72"/>
      <c r="E99" s="72"/>
      <c r="F99" s="72"/>
      <c r="G99" s="72"/>
      <c r="H99" s="72"/>
      <c r="I99" s="72"/>
      <c r="J99" s="72"/>
      <c r="K99" s="72"/>
      <c r="L99" s="72"/>
      <c r="M99" s="72"/>
      <c r="N99" s="72"/>
      <c r="O99" s="72"/>
      <c r="P99" s="72"/>
      <c r="Q99" s="72"/>
      <c r="R99" s="72"/>
      <c r="S99" s="72"/>
      <c r="T99" s="72"/>
      <c r="U99" s="72"/>
      <c r="V99" s="72"/>
    </row>
    <row r="100" customFormat="false" ht="12.75" hidden="false" customHeight="false" outlineLevel="0" collapsed="false">
      <c r="A100" s="72" t="s">
        <v>77</v>
      </c>
      <c r="B100" s="73" t="s">
        <v>89</v>
      </c>
      <c r="C100" s="73"/>
      <c r="D100" s="73"/>
      <c r="E100" s="73"/>
      <c r="F100" s="73"/>
      <c r="G100" s="73"/>
      <c r="H100" s="73"/>
      <c r="I100" s="73" t="s">
        <v>90</v>
      </c>
      <c r="J100" s="73"/>
      <c r="K100" s="73"/>
      <c r="L100" s="73"/>
      <c r="M100" s="73"/>
      <c r="N100" s="73"/>
      <c r="O100" s="73"/>
      <c r="P100" s="73" t="s">
        <v>91</v>
      </c>
      <c r="Q100" s="73"/>
      <c r="R100" s="73"/>
      <c r="S100" s="73"/>
      <c r="T100" s="73"/>
      <c r="U100" s="73"/>
      <c r="V100" s="73"/>
    </row>
    <row r="101" customFormat="false" ht="12.75" hidden="false" customHeight="false" outlineLevel="0" collapsed="false">
      <c r="A101" s="74" t="s">
        <v>80</v>
      </c>
      <c r="B101" s="75" t="s">
        <v>81</v>
      </c>
      <c r="C101" s="75" t="s">
        <v>82</v>
      </c>
      <c r="D101" s="75" t="s">
        <v>83</v>
      </c>
      <c r="E101" s="75" t="s">
        <v>84</v>
      </c>
      <c r="F101" s="75" t="s">
        <v>85</v>
      </c>
      <c r="G101" s="75" t="s">
        <v>86</v>
      </c>
      <c r="H101" s="75" t="s">
        <v>87</v>
      </c>
      <c r="I101" s="75" t="s">
        <v>81</v>
      </c>
      <c r="J101" s="75" t="s">
        <v>82</v>
      </c>
      <c r="K101" s="75" t="s">
        <v>83</v>
      </c>
      <c r="L101" s="75" t="s">
        <v>84</v>
      </c>
      <c r="M101" s="75" t="s">
        <v>85</v>
      </c>
      <c r="N101" s="75" t="s">
        <v>86</v>
      </c>
      <c r="O101" s="75" t="s">
        <v>87</v>
      </c>
      <c r="P101" s="75" t="s">
        <v>81</v>
      </c>
      <c r="Q101" s="75" t="s">
        <v>82</v>
      </c>
      <c r="R101" s="75" t="s">
        <v>83</v>
      </c>
      <c r="S101" s="75" t="s">
        <v>84</v>
      </c>
      <c r="T101" s="75" t="s">
        <v>85</v>
      </c>
      <c r="U101" s="75" t="s">
        <v>86</v>
      </c>
      <c r="V101" s="75" t="s">
        <v>87</v>
      </c>
    </row>
    <row r="102" customFormat="false" ht="12.75" hidden="false" customHeight="false" outlineLevel="0" collapsed="false">
      <c r="A102" s="51" t="s">
        <v>88</v>
      </c>
      <c r="B102" s="76" t="n">
        <f aca="false">SUM(B78,B90)</f>
        <v>2</v>
      </c>
      <c r="C102" s="76" t="n">
        <f aca="false">SUM(C78,C90)</f>
        <v>3</v>
      </c>
      <c r="D102" s="76" t="n">
        <v>4</v>
      </c>
      <c r="E102" s="76" t="n">
        <f aca="false">SUM(E78,E90)</f>
        <v>7</v>
      </c>
      <c r="F102" s="76" t="n">
        <f aca="false">SUM(F78,F90)</f>
        <v>7</v>
      </c>
      <c r="G102" s="76" t="n">
        <f aca="false">SUM(G78,G90)</f>
        <v>8</v>
      </c>
      <c r="H102" s="76" t="n">
        <f aca="false">SUM(H78,H90)</f>
        <v>8</v>
      </c>
      <c r="I102" s="54" t="n">
        <f aca="false">SUM(I78,I90)</f>
        <v>1</v>
      </c>
      <c r="J102" s="54" t="n">
        <f aca="false">SUM(J78,J90)</f>
        <v>2</v>
      </c>
      <c r="K102" s="54" t="n">
        <v>1</v>
      </c>
      <c r="L102" s="54" t="n">
        <f aca="false">SUM(L78,L90)</f>
        <v>0</v>
      </c>
      <c r="M102" s="54" t="n">
        <f aca="false">SUM(M78,M90)</f>
        <v>0</v>
      </c>
      <c r="N102" s="54" t="n">
        <f aca="false">SUM(N78,N90)</f>
        <v>0</v>
      </c>
      <c r="O102" s="54" t="n">
        <f aca="false">SUM(O78,O90)</f>
        <v>0</v>
      </c>
      <c r="P102" s="54" t="n">
        <f aca="false">SUM(B96,I96,P96,B102,I102)</f>
        <v>17</v>
      </c>
      <c r="Q102" s="54" t="n">
        <f aca="false">SUM(C96,J96,Q96,C102,J102)</f>
        <v>17</v>
      </c>
      <c r="R102" s="54" t="n">
        <f aca="false">SUM(D96,K96,R96,D102,K102)</f>
        <v>22</v>
      </c>
      <c r="S102" s="54" t="n">
        <f aca="false">SUM(E96,L96,S96,E102,L102)</f>
        <v>19</v>
      </c>
      <c r="T102" s="54" t="n">
        <f aca="false">SUM(F96,M96,T96,F102,M102)</f>
        <v>19</v>
      </c>
      <c r="U102" s="54" t="n">
        <f aca="false">SUM(G96,N96,U96,G102,N102)</f>
        <v>20</v>
      </c>
      <c r="V102" s="55" t="n">
        <f aca="false">SUM(H96,O96,V96,H102,O102)</f>
        <v>21</v>
      </c>
    </row>
    <row r="103" customFormat="false" ht="12.75" hidden="false" customHeight="false" outlineLevel="0" collapsed="false">
      <c r="A103" s="41" t="s">
        <v>19</v>
      </c>
      <c r="B103" s="78" t="n">
        <f aca="false">SUM(B79,B91)</f>
        <v>32</v>
      </c>
      <c r="C103" s="78" t="n">
        <f aca="false">SUM(C79,C91)</f>
        <v>30</v>
      </c>
      <c r="D103" s="78" t="n">
        <f aca="false">SUM(D79,D91)</f>
        <v>147</v>
      </c>
      <c r="E103" s="78" t="n">
        <f aca="false">SUM(E79,E91)</f>
        <v>0</v>
      </c>
      <c r="F103" s="78" t="n">
        <f aca="false">SUM(F79,F91)</f>
        <v>0</v>
      </c>
      <c r="G103" s="78" t="n">
        <f aca="false">SUM(G79,G91)</f>
        <v>0</v>
      </c>
      <c r="H103" s="78" t="n">
        <f aca="false">SUM(H79,H91)</f>
        <v>0</v>
      </c>
      <c r="I103" s="57" t="n">
        <f aca="false">SUM(I79,I91)</f>
        <v>3</v>
      </c>
      <c r="J103" s="57" t="n">
        <f aca="false">SUM(J79,J91)</f>
        <v>4</v>
      </c>
      <c r="K103" s="57" t="n">
        <v>5</v>
      </c>
      <c r="L103" s="57" t="n">
        <f aca="false">SUM(L79,L91)</f>
        <v>0</v>
      </c>
      <c r="M103" s="57" t="n">
        <f aca="false">SUM(M79,M91)</f>
        <v>0</v>
      </c>
      <c r="N103" s="57" t="n">
        <f aca="false">SUM(N79,N91)</f>
        <v>0</v>
      </c>
      <c r="O103" s="57" t="n">
        <f aca="false">SUM(O79,O91)</f>
        <v>0</v>
      </c>
      <c r="P103" s="57" t="n">
        <f aca="false">SUM(B97,I97,P97,B103,I103)</f>
        <v>2276</v>
      </c>
      <c r="Q103" s="57" t="n">
        <f aca="false">SUM(C97,J97,Q97,C103,J103)</f>
        <v>2502</v>
      </c>
      <c r="R103" s="57" t="n">
        <f aca="false">SUM(D97,K97,R97,D103,K103)</f>
        <v>2940</v>
      </c>
      <c r="S103" s="57" t="n">
        <f aca="false">SUM(E97,L97,S97,E103,L103)</f>
        <v>1</v>
      </c>
      <c r="T103" s="57" t="n">
        <f aca="false">SUM(F97,M97,T97,F103,M103)</f>
        <v>40</v>
      </c>
      <c r="U103" s="57" t="n">
        <f aca="false">SUM(G97,N97,U97,G103,N103)</f>
        <v>40</v>
      </c>
      <c r="V103" s="58" t="n">
        <f aca="false">SUM(H97,O97,V97,H103,O103)</f>
        <v>40</v>
      </c>
    </row>
    <row r="104" customFormat="false" ht="12.75" hidden="false" customHeight="false" outlineLevel="0" collapsed="false">
      <c r="A104" s="82" t="s">
        <v>94</v>
      </c>
      <c r="B104" s="60"/>
      <c r="C104" s="60"/>
      <c r="D104" s="60"/>
      <c r="E104" s="60"/>
      <c r="F104" s="60"/>
      <c r="G104" s="60"/>
      <c r="H104" s="60"/>
      <c r="I104" s="60"/>
      <c r="J104" s="60"/>
      <c r="K104" s="60"/>
      <c r="L104" s="60"/>
      <c r="M104" s="60"/>
      <c r="N104" s="60"/>
      <c r="O104" s="60"/>
    </row>
    <row r="105" customFormat="false" ht="13.5" hidden="false" customHeight="false" outlineLevel="0" collapsed="false">
      <c r="A105" s="59"/>
      <c r="B105" s="60"/>
      <c r="C105" s="60"/>
      <c r="D105" s="60"/>
      <c r="E105" s="60"/>
      <c r="F105" s="60"/>
      <c r="G105" s="60"/>
      <c r="H105" s="60"/>
      <c r="I105" s="60"/>
      <c r="J105" s="60"/>
      <c r="K105" s="60"/>
      <c r="L105" s="60"/>
      <c r="M105" s="60"/>
      <c r="N105" s="60"/>
      <c r="O105" s="60"/>
    </row>
    <row r="106" customFormat="false" ht="12.75" hidden="false" customHeight="true" outlineLevel="0" collapsed="false">
      <c r="A106" s="83" t="s">
        <v>95</v>
      </c>
      <c r="B106" s="83"/>
      <c r="C106" s="83"/>
      <c r="D106" s="83"/>
      <c r="E106" s="83"/>
      <c r="F106" s="83"/>
      <c r="G106" s="83"/>
      <c r="H106" s="83"/>
      <c r="I106" s="83"/>
      <c r="J106" s="83"/>
      <c r="K106" s="83"/>
      <c r="L106" s="83"/>
      <c r="M106" s="83"/>
      <c r="N106" s="83"/>
      <c r="O106" s="83"/>
      <c r="P106" s="83"/>
      <c r="Q106" s="83"/>
      <c r="R106" s="83"/>
      <c r="S106" s="83"/>
      <c r="T106" s="83"/>
      <c r="U106" s="83"/>
      <c r="V106" s="83"/>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84"/>
      <c r="B107" s="85" t="n">
        <v>2006</v>
      </c>
      <c r="C107" s="85"/>
      <c r="D107" s="85"/>
      <c r="E107" s="85" t="n">
        <v>2007</v>
      </c>
      <c r="F107" s="85"/>
      <c r="G107" s="85"/>
      <c r="H107" s="85" t="n">
        <v>2008</v>
      </c>
      <c r="I107" s="85"/>
      <c r="J107" s="85"/>
      <c r="K107" s="85" t="n">
        <v>2009</v>
      </c>
      <c r="L107" s="85"/>
      <c r="M107" s="85"/>
      <c r="N107" s="85" t="n">
        <v>2010</v>
      </c>
      <c r="O107" s="85"/>
      <c r="P107" s="85"/>
      <c r="Q107" s="85" t="n">
        <v>2011</v>
      </c>
      <c r="R107" s="85"/>
      <c r="S107" s="85"/>
      <c r="T107" s="85" t="n">
        <v>2012</v>
      </c>
      <c r="U107" s="85"/>
      <c r="V107" s="85"/>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84"/>
      <c r="B108" s="86" t="s">
        <v>96</v>
      </c>
      <c r="C108" s="86" t="s">
        <v>97</v>
      </c>
      <c r="D108" s="86" t="s">
        <v>98</v>
      </c>
      <c r="E108" s="86" t="s">
        <v>96</v>
      </c>
      <c r="F108" s="86" t="s">
        <v>97</v>
      </c>
      <c r="G108" s="86" t="s">
        <v>98</v>
      </c>
      <c r="H108" s="86" t="s">
        <v>96</v>
      </c>
      <c r="I108" s="86" t="s">
        <v>97</v>
      </c>
      <c r="J108" s="86" t="s">
        <v>98</v>
      </c>
      <c r="K108" s="86" t="s">
        <v>96</v>
      </c>
      <c r="L108" s="86" t="s">
        <v>97</v>
      </c>
      <c r="M108" s="86" t="s">
        <v>98</v>
      </c>
      <c r="N108" s="86" t="s">
        <v>96</v>
      </c>
      <c r="O108" s="86" t="s">
        <v>97</v>
      </c>
      <c r="P108" s="86" t="s">
        <v>98</v>
      </c>
      <c r="Q108" s="86" t="s">
        <v>96</v>
      </c>
      <c r="R108" s="86" t="s">
        <v>97</v>
      </c>
      <c r="S108" s="86" t="s">
        <v>98</v>
      </c>
      <c r="T108" s="86" t="s">
        <v>96</v>
      </c>
      <c r="U108" s="86" t="s">
        <v>97</v>
      </c>
      <c r="V108" s="86" t="s">
        <v>98</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87" t="s">
        <v>99</v>
      </c>
      <c r="B109" s="88" t="n">
        <v>49</v>
      </c>
      <c r="C109" s="88" t="n">
        <v>77</v>
      </c>
      <c r="D109" s="89" t="n">
        <f aca="false">SUM(B109:C109)</f>
        <v>126</v>
      </c>
      <c r="E109" s="88" t="n">
        <v>50</v>
      </c>
      <c r="F109" s="88" t="n">
        <v>83</v>
      </c>
      <c r="G109" s="89" t="n">
        <f aca="false">SUM(E109:F109)</f>
        <v>133</v>
      </c>
      <c r="H109" s="88" t="n">
        <v>44</v>
      </c>
      <c r="I109" s="88" t="n">
        <v>84</v>
      </c>
      <c r="J109" s="89" t="n">
        <f aca="false">SUM(H109:I109)</f>
        <v>128</v>
      </c>
      <c r="K109" s="88" t="n">
        <v>49</v>
      </c>
      <c r="L109" s="88" t="n">
        <v>96</v>
      </c>
      <c r="M109" s="89" t="n">
        <f aca="false">SUM(K109:L109)</f>
        <v>145</v>
      </c>
      <c r="N109" s="88" t="n">
        <v>55</v>
      </c>
      <c r="O109" s="88" t="n">
        <v>110</v>
      </c>
      <c r="P109" s="89" t="n">
        <f aca="false">SUM(N109:O109)</f>
        <v>165</v>
      </c>
      <c r="Q109" s="88" t="n">
        <v>60</v>
      </c>
      <c r="R109" s="88" t="n">
        <v>118</v>
      </c>
      <c r="S109" s="89" t="n">
        <f aca="false">SUM(Q109:R109)</f>
        <v>178</v>
      </c>
      <c r="T109" s="88" t="n">
        <v>65</v>
      </c>
      <c r="U109" s="88" t="n">
        <v>133</v>
      </c>
      <c r="V109" s="90" t="n">
        <f aca="false">SUM(T109:U109)</f>
        <v>198</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91" t="s">
        <v>100</v>
      </c>
      <c r="B110" s="92" t="n">
        <v>163</v>
      </c>
      <c r="C110" s="92" t="n">
        <v>101</v>
      </c>
      <c r="D110" s="93" t="n">
        <f aca="false">SUM(B110:C110)</f>
        <v>264</v>
      </c>
      <c r="E110" s="92" t="n">
        <v>171</v>
      </c>
      <c r="F110" s="92" t="n">
        <v>118</v>
      </c>
      <c r="G110" s="93" t="n">
        <f aca="false">SUM(E110:F110)</f>
        <v>289</v>
      </c>
      <c r="H110" s="92" t="n">
        <v>91</v>
      </c>
      <c r="I110" s="92" t="n">
        <v>97</v>
      </c>
      <c r="J110" s="93" t="n">
        <f aca="false">SUM(H110:I110)</f>
        <v>188</v>
      </c>
      <c r="K110" s="92" t="n">
        <v>95</v>
      </c>
      <c r="L110" s="92" t="n">
        <v>111</v>
      </c>
      <c r="M110" s="93" t="n">
        <f aca="false">SUM(K110:L110)</f>
        <v>206</v>
      </c>
      <c r="N110" s="92" t="n">
        <v>107</v>
      </c>
      <c r="O110" s="92" t="n">
        <v>117</v>
      </c>
      <c r="P110" s="93" t="n">
        <f aca="false">SUM(N110:O110)</f>
        <v>224</v>
      </c>
      <c r="Q110" s="92" t="n">
        <v>112</v>
      </c>
      <c r="R110" s="92" t="n">
        <v>122</v>
      </c>
      <c r="S110" s="93" t="n">
        <f aca="false">SUM(Q110:R110)</f>
        <v>234</v>
      </c>
      <c r="T110" s="92" t="n">
        <v>116</v>
      </c>
      <c r="U110" s="92" t="n">
        <v>130</v>
      </c>
      <c r="V110" s="94" t="n">
        <f aca="false">SUM(T110:U110)</f>
        <v>24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91" t="s">
        <v>101</v>
      </c>
      <c r="B111" s="93" t="n">
        <f aca="false">SUM(B109:B110)</f>
        <v>212</v>
      </c>
      <c r="C111" s="93" t="n">
        <f aca="false">SUM(C109:C110)</f>
        <v>178</v>
      </c>
      <c r="D111" s="93" t="n">
        <f aca="false">SUM(B111:C111)</f>
        <v>390</v>
      </c>
      <c r="E111" s="93" t="n">
        <f aca="false">SUM(E109:E110)</f>
        <v>221</v>
      </c>
      <c r="F111" s="93" t="n">
        <f aca="false">SUM(F109:F110)</f>
        <v>201</v>
      </c>
      <c r="G111" s="93" t="n">
        <f aca="false">SUM(E111:F111)</f>
        <v>422</v>
      </c>
      <c r="H111" s="93" t="n">
        <f aca="false">SUM(H109:H110)</f>
        <v>135</v>
      </c>
      <c r="I111" s="93" t="n">
        <f aca="false">SUM(I109:I110)</f>
        <v>181</v>
      </c>
      <c r="J111" s="93" t="n">
        <f aca="false">SUM(H111:I111)</f>
        <v>316</v>
      </c>
      <c r="K111" s="93" t="n">
        <f aca="false">SUM(K109:K110)</f>
        <v>144</v>
      </c>
      <c r="L111" s="93" t="n">
        <f aca="false">SUM(L109:L110)</f>
        <v>207</v>
      </c>
      <c r="M111" s="93" t="n">
        <f aca="false">SUM(K111:L111)</f>
        <v>351</v>
      </c>
      <c r="N111" s="93" t="n">
        <f aca="false">SUM(N109:N110)</f>
        <v>162</v>
      </c>
      <c r="O111" s="93" t="n">
        <f aca="false">SUM(O109:O110)</f>
        <v>227</v>
      </c>
      <c r="P111" s="93" t="n">
        <f aca="false">SUM(N111:O111)</f>
        <v>389</v>
      </c>
      <c r="Q111" s="93" t="n">
        <f aca="false">SUM(Q109:Q110)</f>
        <v>172</v>
      </c>
      <c r="R111" s="93" t="n">
        <f aca="false">SUM(R109:R110)</f>
        <v>240</v>
      </c>
      <c r="S111" s="93" t="n">
        <f aca="false">SUM(Q111:R111)</f>
        <v>412</v>
      </c>
      <c r="T111" s="93" t="n">
        <f aca="false">SUM(T109:T110)</f>
        <v>181</v>
      </c>
      <c r="U111" s="93" t="n">
        <f aca="false">SUM(U109:U110)</f>
        <v>263</v>
      </c>
      <c r="V111" s="94" t="n">
        <f aca="false">SUM(T111:U111)</f>
        <v>444</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95" t="s">
        <v>102</v>
      </c>
      <c r="B112" s="96" t="n">
        <f aca="false">IF(B109=0,"",B109*100/B111)</f>
        <v>23.1132075471698</v>
      </c>
      <c r="C112" s="96" t="n">
        <f aca="false">IF(C109=0,"",C109*100/C111)</f>
        <v>43.2584269662921</v>
      </c>
      <c r="D112" s="96" t="n">
        <f aca="false">IF(D109=0,"",D109*100/D111)</f>
        <v>32.3076923076923</v>
      </c>
      <c r="E112" s="96" t="n">
        <f aca="false">IF(E109=0,"",E109*100/E111)</f>
        <v>22.6244343891403</v>
      </c>
      <c r="F112" s="96" t="n">
        <f aca="false">IF(F109=0,"",F109*100/F111)</f>
        <v>41.2935323383085</v>
      </c>
      <c r="G112" s="96" t="n">
        <f aca="false">IF(G109=0,"",G109*100/G111)</f>
        <v>31.5165876777251</v>
      </c>
      <c r="H112" s="96" t="n">
        <f aca="false">IF(H109=0,"",H109*100/H111)</f>
        <v>32.5925925925926</v>
      </c>
      <c r="I112" s="96" t="n">
        <f aca="false">IF(I109=0,"",I109*100/I111)</f>
        <v>46.4088397790055</v>
      </c>
      <c r="J112" s="96" t="n">
        <f aca="false">IF(J109=0,"",J109*100/J111)</f>
        <v>40.5063291139241</v>
      </c>
      <c r="K112" s="96" t="n">
        <f aca="false">IF(K109=0,"",K109*100/K111)</f>
        <v>34.0277777777778</v>
      </c>
      <c r="L112" s="96" t="n">
        <f aca="false">IF(L109=0,"",L109*100/L111)</f>
        <v>46.3768115942029</v>
      </c>
      <c r="M112" s="96" t="n">
        <f aca="false">IF(M109=0,"",M109*100/M111)</f>
        <v>41.3105413105413</v>
      </c>
      <c r="N112" s="96" t="n">
        <f aca="false">IF(N109=0,"",N109*100/N111)</f>
        <v>33.9506172839506</v>
      </c>
      <c r="O112" s="96" t="n">
        <f aca="false">IF(O109=0,"",O109*100/O111)</f>
        <v>48.4581497797357</v>
      </c>
      <c r="P112" s="96" t="n">
        <f aca="false">IF(P109=0,"",P109*100/P111)</f>
        <v>42.4164524421594</v>
      </c>
      <c r="Q112" s="96" t="n">
        <f aca="false">IF(Q109=0,"",Q109*100/Q111)</f>
        <v>34.8837209302326</v>
      </c>
      <c r="R112" s="96" t="n">
        <f aca="false">IF(R109=0,"",R109*100/R111)</f>
        <v>49.1666666666667</v>
      </c>
      <c r="S112" s="96" t="n">
        <f aca="false">IF(S109=0,"",S109*100/S111)</f>
        <v>43.2038834951456</v>
      </c>
      <c r="T112" s="96" t="n">
        <f aca="false">IF(T109=0,"",T109*100/T111)</f>
        <v>35.9116022099448</v>
      </c>
      <c r="U112" s="96" t="n">
        <f aca="false">IF(U109=0,"",U109*100/U111)</f>
        <v>50.5703422053232</v>
      </c>
      <c r="V112" s="97" t="n">
        <f aca="false">IF(V109=0,"",V109*100/V111)</f>
        <v>44.5945945945946</v>
      </c>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98" t="s">
        <v>94</v>
      </c>
      <c r="B113" s="98"/>
      <c r="C113" s="98"/>
      <c r="D113" s="98"/>
      <c r="E113" s="98"/>
      <c r="F113" s="98"/>
      <c r="G113" s="98"/>
      <c r="H113" s="98"/>
      <c r="I113" s="98"/>
      <c r="J113" s="98"/>
      <c r="K113" s="98"/>
      <c r="L113" s="98"/>
      <c r="M113" s="98"/>
      <c r="N113" s="98"/>
      <c r="O113" s="98"/>
      <c r="P113" s="98"/>
      <c r="Q113" s="98"/>
      <c r="R113" s="98"/>
      <c r="S113" s="98"/>
      <c r="T113" s="98"/>
      <c r="U113" s="98"/>
      <c r="V113" s="9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99"/>
      <c r="B114" s="99"/>
      <c r="C114" s="99"/>
      <c r="D114" s="99"/>
      <c r="E114" s="99"/>
      <c r="F114" s="99"/>
      <c r="G114" s="99"/>
      <c r="H114" s="99"/>
      <c r="I114" s="99"/>
      <c r="J114" s="99"/>
      <c r="K114" s="99"/>
      <c r="L114" s="99"/>
      <c r="M114" s="99"/>
      <c r="N114" s="99"/>
      <c r="O114" s="99"/>
      <c r="P114" s="99"/>
      <c r="Q114" s="99"/>
      <c r="R114" s="99"/>
      <c r="S114" s="99"/>
      <c r="T114" s="99"/>
      <c r="U114" s="99"/>
      <c r="V114" s="99"/>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100" t="s">
        <v>103</v>
      </c>
      <c r="B115" s="85" t="n">
        <v>2006</v>
      </c>
      <c r="C115" s="85"/>
      <c r="D115" s="85"/>
      <c r="E115" s="85" t="n">
        <v>2007</v>
      </c>
      <c r="F115" s="85"/>
      <c r="G115" s="85"/>
      <c r="H115" s="85" t="n">
        <v>2008</v>
      </c>
      <c r="I115" s="85"/>
      <c r="J115" s="85"/>
      <c r="K115" s="85" t="n">
        <v>2009</v>
      </c>
      <c r="L115" s="85"/>
      <c r="M115" s="85"/>
      <c r="N115" s="85" t="n">
        <v>2010</v>
      </c>
      <c r="O115" s="85"/>
      <c r="P115" s="85"/>
      <c r="Q115" s="85" t="n">
        <v>2011</v>
      </c>
      <c r="R115" s="85"/>
      <c r="S115" s="85"/>
      <c r="T115" s="85" t="n">
        <v>2012</v>
      </c>
      <c r="U115" s="85"/>
      <c r="V115" s="85"/>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100"/>
      <c r="B116" s="85" t="s">
        <v>96</v>
      </c>
      <c r="C116" s="85" t="s">
        <v>97</v>
      </c>
      <c r="D116" s="85" t="s">
        <v>98</v>
      </c>
      <c r="E116" s="85" t="s">
        <v>96</v>
      </c>
      <c r="F116" s="85" t="s">
        <v>97</v>
      </c>
      <c r="G116" s="85" t="s">
        <v>98</v>
      </c>
      <c r="H116" s="85" t="s">
        <v>96</v>
      </c>
      <c r="I116" s="85" t="s">
        <v>97</v>
      </c>
      <c r="J116" s="85" t="s">
        <v>98</v>
      </c>
      <c r="K116" s="85" t="s">
        <v>96</v>
      </c>
      <c r="L116" s="85" t="s">
        <v>97</v>
      </c>
      <c r="M116" s="85" t="s">
        <v>98</v>
      </c>
      <c r="N116" s="85" t="s">
        <v>96</v>
      </c>
      <c r="O116" s="85" t="s">
        <v>97</v>
      </c>
      <c r="P116" s="85" t="s">
        <v>98</v>
      </c>
      <c r="Q116" s="85" t="s">
        <v>96</v>
      </c>
      <c r="R116" s="85" t="s">
        <v>97</v>
      </c>
      <c r="S116" s="85" t="s">
        <v>98</v>
      </c>
      <c r="T116" s="85" t="s">
        <v>96</v>
      </c>
      <c r="U116" s="85" t="s">
        <v>97</v>
      </c>
      <c r="V116" s="85" t="s">
        <v>98</v>
      </c>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87" t="s">
        <v>104</v>
      </c>
      <c r="B117" s="88"/>
      <c r="C117" s="88"/>
      <c r="D117" s="89" t="n">
        <v>18</v>
      </c>
      <c r="E117" s="88"/>
      <c r="F117" s="88"/>
      <c r="G117" s="89" t="n">
        <v>18</v>
      </c>
      <c r="H117" s="88" t="n">
        <v>9</v>
      </c>
      <c r="I117" s="88" t="n">
        <v>1</v>
      </c>
      <c r="J117" s="89" t="n">
        <f aca="false">+SUM(H117:I117)</f>
        <v>10</v>
      </c>
      <c r="K117" s="88" t="n">
        <v>9</v>
      </c>
      <c r="L117" s="88" t="n">
        <v>1</v>
      </c>
      <c r="M117" s="89" t="n">
        <f aca="false">+SUM(K117:L117)</f>
        <v>10</v>
      </c>
      <c r="N117" s="88" t="n">
        <v>9</v>
      </c>
      <c r="O117" s="88" t="n">
        <v>1</v>
      </c>
      <c r="P117" s="89" t="n">
        <f aca="false">+SUM(N117:O117)</f>
        <v>10</v>
      </c>
      <c r="Q117" s="88" t="n">
        <v>8</v>
      </c>
      <c r="R117" s="88" t="n">
        <v>1</v>
      </c>
      <c r="S117" s="89" t="n">
        <f aca="false">+SUM(Q117:R117)</f>
        <v>9</v>
      </c>
      <c r="T117" s="88" t="n">
        <v>7</v>
      </c>
      <c r="U117" s="88" t="n">
        <v>2</v>
      </c>
      <c r="V117" s="90" t="n">
        <f aca="false">+SUM(T117:U117)</f>
        <v>9</v>
      </c>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91" t="s">
        <v>105</v>
      </c>
      <c r="B118" s="92"/>
      <c r="C118" s="92"/>
      <c r="D118" s="93" t="n">
        <v>63</v>
      </c>
      <c r="E118" s="92" t="n">
        <v>16</v>
      </c>
      <c r="F118" s="92" t="n">
        <v>47</v>
      </c>
      <c r="G118" s="93" t="n">
        <v>63</v>
      </c>
      <c r="H118" s="92" t="n">
        <v>14</v>
      </c>
      <c r="I118" s="92" t="n">
        <v>51</v>
      </c>
      <c r="J118" s="93" t="n">
        <f aca="false">+SUM(H118:I118)</f>
        <v>65</v>
      </c>
      <c r="K118" s="92" t="n">
        <v>14</v>
      </c>
      <c r="L118" s="92" t="n">
        <v>48</v>
      </c>
      <c r="M118" s="93" t="n">
        <v>60</v>
      </c>
      <c r="N118" s="92" t="n">
        <v>14</v>
      </c>
      <c r="O118" s="92" t="n">
        <v>47</v>
      </c>
      <c r="P118" s="93" t="n">
        <f aca="false">+SUM(N118:O118)</f>
        <v>61</v>
      </c>
      <c r="Q118" s="92" t="n">
        <v>11</v>
      </c>
      <c r="R118" s="92" t="n">
        <v>44</v>
      </c>
      <c r="S118" s="93" t="n">
        <f aca="false">+SUM(Q118:R118)</f>
        <v>55</v>
      </c>
      <c r="T118" s="92" t="n">
        <v>10</v>
      </c>
      <c r="U118" s="92" t="n">
        <v>47</v>
      </c>
      <c r="V118" s="94" t="n">
        <f aca="false">+SUM(T118:U118)</f>
        <v>57</v>
      </c>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91" t="s">
        <v>106</v>
      </c>
      <c r="B119" s="92"/>
      <c r="C119" s="92"/>
      <c r="D119" s="93" t="n">
        <v>31</v>
      </c>
      <c r="E119" s="92" t="n">
        <v>16</v>
      </c>
      <c r="F119" s="92" t="n">
        <v>22</v>
      </c>
      <c r="G119" s="93" t="n">
        <v>38</v>
      </c>
      <c r="H119" s="92" t="n">
        <v>19</v>
      </c>
      <c r="I119" s="92" t="n">
        <v>23</v>
      </c>
      <c r="J119" s="93" t="n">
        <f aca="false">+SUM(H119:I119)</f>
        <v>42</v>
      </c>
      <c r="K119" s="92" t="n">
        <v>24</v>
      </c>
      <c r="L119" s="92" t="n">
        <v>42</v>
      </c>
      <c r="M119" s="93" t="n">
        <f aca="false">+SUM(K119:L119)</f>
        <v>66</v>
      </c>
      <c r="N119" s="92" t="n">
        <v>32</v>
      </c>
      <c r="O119" s="92" t="n">
        <v>49</v>
      </c>
      <c r="P119" s="93" t="n">
        <f aca="false">+SUM(N119:O119)</f>
        <v>81</v>
      </c>
      <c r="Q119" s="92" t="n">
        <v>38</v>
      </c>
      <c r="R119" s="92" t="n">
        <v>71</v>
      </c>
      <c r="S119" s="93" t="n">
        <f aca="false">+SUM(Q119:R119)</f>
        <v>109</v>
      </c>
      <c r="T119" s="92" t="n">
        <v>47</v>
      </c>
      <c r="U119" s="92" t="n">
        <v>80</v>
      </c>
      <c r="V119" s="94" t="n">
        <f aca="false">+SUM(T119:U119)</f>
        <v>127</v>
      </c>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91" t="s">
        <v>107</v>
      </c>
      <c r="B120" s="92" t="n">
        <v>0</v>
      </c>
      <c r="C120" s="92"/>
      <c r="D120" s="93" t="n">
        <v>19</v>
      </c>
      <c r="E120" s="92"/>
      <c r="F120" s="92"/>
      <c r="G120" s="93" t="n">
        <v>19</v>
      </c>
      <c r="H120" s="92" t="n">
        <v>5</v>
      </c>
      <c r="I120" s="92" t="n">
        <v>6</v>
      </c>
      <c r="J120" s="93" t="n">
        <f aca="false">+SUM(H120:I120)</f>
        <v>11</v>
      </c>
      <c r="K120" s="92" t="n">
        <v>8</v>
      </c>
      <c r="L120" s="92" t="n">
        <v>10</v>
      </c>
      <c r="M120" s="93" t="n">
        <f aca="false">+SUM(K120:L120)</f>
        <v>18</v>
      </c>
      <c r="N120" s="92" t="n">
        <v>10</v>
      </c>
      <c r="O120" s="92" t="n">
        <v>12</v>
      </c>
      <c r="P120" s="93" t="n">
        <f aca="false">+SUM(N120:O120)</f>
        <v>22</v>
      </c>
      <c r="Q120" s="92" t="n">
        <v>15</v>
      </c>
      <c r="R120" s="92" t="n">
        <v>17</v>
      </c>
      <c r="S120" s="93" t="n">
        <f aca="false">+SUM(Q120:R120)</f>
        <v>32</v>
      </c>
      <c r="T120" s="92" t="n">
        <v>16</v>
      </c>
      <c r="U120" s="92" t="n">
        <v>19</v>
      </c>
      <c r="V120" s="94" t="n">
        <f aca="false">+SUM(T120:U120)</f>
        <v>35</v>
      </c>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91" t="s">
        <v>108</v>
      </c>
      <c r="B121" s="92"/>
      <c r="C121" s="92"/>
      <c r="D121" s="93" t="n">
        <v>50</v>
      </c>
      <c r="E121" s="92"/>
      <c r="F121" s="92"/>
      <c r="G121" s="93" t="n">
        <v>44</v>
      </c>
      <c r="H121" s="92" t="n">
        <v>10</v>
      </c>
      <c r="I121" s="92" t="n">
        <v>14</v>
      </c>
      <c r="J121" s="93" t="n">
        <f aca="false">+SUM(H121:I121)</f>
        <v>24</v>
      </c>
      <c r="K121" s="92" t="n">
        <v>14</v>
      </c>
      <c r="L121" s="92" t="n">
        <v>19</v>
      </c>
      <c r="M121" s="93" t="n">
        <f aca="false">+SUM(K121:L121)</f>
        <v>33</v>
      </c>
      <c r="N121" s="92" t="n">
        <v>19</v>
      </c>
      <c r="O121" s="92" t="n">
        <v>33</v>
      </c>
      <c r="P121" s="93" t="n">
        <f aca="false">+SUM(N121:O121)</f>
        <v>52</v>
      </c>
      <c r="Q121" s="92" t="n">
        <v>23</v>
      </c>
      <c r="R121" s="92" t="n">
        <v>4</v>
      </c>
      <c r="S121" s="93" t="n">
        <f aca="false">+SUM(Q121:R121)</f>
        <v>27</v>
      </c>
      <c r="T121" s="92" t="n">
        <v>22</v>
      </c>
      <c r="U121" s="92" t="n">
        <v>47</v>
      </c>
      <c r="V121" s="94" t="n">
        <f aca="false">+SUM(T121:U121)</f>
        <v>69</v>
      </c>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95" t="s">
        <v>109</v>
      </c>
      <c r="B122" s="101"/>
      <c r="C122" s="101"/>
      <c r="D122" s="96" t="n">
        <v>120</v>
      </c>
      <c r="E122" s="101"/>
      <c r="F122" s="101"/>
      <c r="G122" s="96" t="n">
        <v>116</v>
      </c>
      <c r="H122" s="101" t="n">
        <v>38</v>
      </c>
      <c r="I122" s="101" t="n">
        <v>76</v>
      </c>
      <c r="J122" s="96" t="n">
        <f aca="false">+SUM(H122:I122)</f>
        <v>114</v>
      </c>
      <c r="K122" s="101" t="n">
        <v>43</v>
      </c>
      <c r="L122" s="101" t="n">
        <v>80</v>
      </c>
      <c r="M122" s="96" t="n">
        <f aca="false">+SUM(K122:L122)</f>
        <v>123</v>
      </c>
      <c r="N122" s="101" t="n">
        <v>47</v>
      </c>
      <c r="O122" s="101" t="n">
        <v>96</v>
      </c>
      <c r="P122" s="96" t="n">
        <f aca="false">+SUM(N122:O122)</f>
        <v>143</v>
      </c>
      <c r="Q122" s="101" t="n">
        <v>53</v>
      </c>
      <c r="R122" s="101" t="n">
        <v>102</v>
      </c>
      <c r="S122" s="96" t="n">
        <f aca="false">+SUM(Q122:R122)</f>
        <v>155</v>
      </c>
      <c r="T122" s="101" t="n">
        <v>59</v>
      </c>
      <c r="U122" s="101" t="n">
        <v>115</v>
      </c>
      <c r="V122" s="97" t="n">
        <f aca="false">+SUM(T122:U122)</f>
        <v>174</v>
      </c>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102"/>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103" t="s">
        <v>103</v>
      </c>
      <c r="B124" s="85" t="n">
        <v>2006</v>
      </c>
      <c r="C124" s="85"/>
      <c r="D124" s="85"/>
      <c r="E124" s="85" t="n">
        <v>2007</v>
      </c>
      <c r="F124" s="85"/>
      <c r="G124" s="85"/>
      <c r="H124" s="85" t="n">
        <v>2008</v>
      </c>
      <c r="I124" s="85"/>
      <c r="J124" s="85"/>
      <c r="K124" s="85" t="n">
        <v>2009</v>
      </c>
      <c r="L124" s="85"/>
      <c r="M124" s="85"/>
      <c r="N124" s="85" t="n">
        <v>2010</v>
      </c>
      <c r="O124" s="85"/>
      <c r="P124" s="85"/>
      <c r="Q124" s="85" t="n">
        <v>2011</v>
      </c>
      <c r="R124" s="85"/>
      <c r="S124" s="85"/>
      <c r="T124" s="85" t="n">
        <v>2012</v>
      </c>
      <c r="U124" s="85"/>
      <c r="V124" s="85"/>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103"/>
      <c r="B125" s="104" t="s">
        <v>110</v>
      </c>
      <c r="C125" s="104" t="s">
        <v>111</v>
      </c>
      <c r="D125" s="104" t="s">
        <v>112</v>
      </c>
      <c r="E125" s="104" t="s">
        <v>110</v>
      </c>
      <c r="F125" s="104" t="s">
        <v>111</v>
      </c>
      <c r="G125" s="104" t="s">
        <v>112</v>
      </c>
      <c r="H125" s="104" t="s">
        <v>110</v>
      </c>
      <c r="I125" s="104" t="s">
        <v>111</v>
      </c>
      <c r="J125" s="104" t="s">
        <v>112</v>
      </c>
      <c r="K125" s="104" t="s">
        <v>110</v>
      </c>
      <c r="L125" s="104" t="s">
        <v>111</v>
      </c>
      <c r="M125" s="104" t="s">
        <v>112</v>
      </c>
      <c r="N125" s="104" t="s">
        <v>110</v>
      </c>
      <c r="O125" s="104" t="s">
        <v>111</v>
      </c>
      <c r="P125" s="104" t="s">
        <v>112</v>
      </c>
      <c r="Q125" s="104" t="s">
        <v>110</v>
      </c>
      <c r="R125" s="104" t="s">
        <v>111</v>
      </c>
      <c r="S125" s="104" t="s">
        <v>112</v>
      </c>
      <c r="T125" s="104" t="s">
        <v>110</v>
      </c>
      <c r="U125" s="104" t="s">
        <v>111</v>
      </c>
      <c r="V125" s="104" t="s">
        <v>112</v>
      </c>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87" t="s">
        <v>104</v>
      </c>
      <c r="B126" s="105" t="str">
        <f aca="false">IF(B117=0,"",B117*100/$B$109)</f>
        <v/>
      </c>
      <c r="C126" s="105" t="str">
        <f aca="false">IF(C117=0,"",C117*100/$C$109)</f>
        <v/>
      </c>
      <c r="D126" s="105" t="n">
        <f aca="false">IF(D117=0,"",D117*100/$D$109)</f>
        <v>14.2857142857143</v>
      </c>
      <c r="E126" s="105" t="str">
        <f aca="false">IF(E117=0,"",E117*100/$E$109)</f>
        <v/>
      </c>
      <c r="F126" s="105" t="str">
        <f aca="false">IF(F117=0,"",F117*100/$F$109)</f>
        <v/>
      </c>
      <c r="G126" s="105" t="n">
        <f aca="false">IF(G117=0,"",G117*100/$G$109)</f>
        <v>13.5338345864662</v>
      </c>
      <c r="H126" s="105" t="n">
        <f aca="false">IF(H117=0,"",H117*100/$H$109)</f>
        <v>20.4545454545455</v>
      </c>
      <c r="I126" s="105" t="n">
        <f aca="false">IF(I117=0,"",I117*100/$I$109)</f>
        <v>1.19047619047619</v>
      </c>
      <c r="J126" s="105" t="n">
        <f aca="false">IF(J117=0,"",J117*100/$J$109)</f>
        <v>7.8125</v>
      </c>
      <c r="K126" s="105" t="n">
        <f aca="false">IF(K117=0,"",K117*100/$K$109)</f>
        <v>18.3673469387755</v>
      </c>
      <c r="L126" s="105" t="n">
        <f aca="false">IF(L117=0,"",L117*100/$L$109)</f>
        <v>1.04166666666667</v>
      </c>
      <c r="M126" s="105" t="n">
        <f aca="false">IF(M117=0,"",M117*100/$M$109)</f>
        <v>6.89655172413793</v>
      </c>
      <c r="N126" s="105" t="n">
        <f aca="false">IF(N117=0,"",N117*100/$N$109)</f>
        <v>16.3636363636364</v>
      </c>
      <c r="O126" s="105" t="n">
        <f aca="false">IF(O117=0,"",O117*100/$O$109)</f>
        <v>0.909090909090909</v>
      </c>
      <c r="P126" s="105" t="n">
        <f aca="false">IF(P117=0,"",P117*100/$P$109)</f>
        <v>6.06060606060606</v>
      </c>
      <c r="Q126" s="105" t="n">
        <f aca="false">IF(Q117=0,"",Q117*100/$Q$109)</f>
        <v>13.3333333333333</v>
      </c>
      <c r="R126" s="105" t="n">
        <f aca="false">IF(R117=0,"",R117*100/$R$109)</f>
        <v>0.847457627118644</v>
      </c>
      <c r="S126" s="105" t="n">
        <f aca="false">IF(S117=0,"",S117*100/$S$109)</f>
        <v>5.0561797752809</v>
      </c>
      <c r="T126" s="105" t="n">
        <f aca="false">IF(T117=0,"",T117*100/$T$109)</f>
        <v>10.7692307692308</v>
      </c>
      <c r="U126" s="105" t="n">
        <f aca="false">IF(U117=0,"",U117*100/$U$109)</f>
        <v>1.50375939849624</v>
      </c>
      <c r="V126" s="106" t="n">
        <f aca="false">IF(V117=0,"",V117*100/$V$109)</f>
        <v>4.54545454545455</v>
      </c>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91" t="s">
        <v>105</v>
      </c>
      <c r="B127" s="107" t="str">
        <f aca="false">IF(B118=0,"",B118*100/$B$109)</f>
        <v/>
      </c>
      <c r="C127" s="107" t="str">
        <f aca="false">IF(C118=0,"",C118*100/$C$109)</f>
        <v/>
      </c>
      <c r="D127" s="107" t="n">
        <f aca="false">IF(D118=0,"",D118*100/$D$109)</f>
        <v>50</v>
      </c>
      <c r="E127" s="107" t="n">
        <f aca="false">IF(E118=0,"",E118*100/$E$109)</f>
        <v>32</v>
      </c>
      <c r="F127" s="107" t="n">
        <f aca="false">IF(F118=0,"",F118*100/$F$109)</f>
        <v>56.6265060240964</v>
      </c>
      <c r="G127" s="107" t="n">
        <f aca="false">IF(G118=0,"",G118*100/$G$109)</f>
        <v>47.3684210526316</v>
      </c>
      <c r="H127" s="107" t="n">
        <f aca="false">IF(H118=0,"",H118*100/$H$109)</f>
        <v>31.8181818181818</v>
      </c>
      <c r="I127" s="107" t="n">
        <f aca="false">IF(I118=0,"",I118*100/$I$109)</f>
        <v>60.7142857142857</v>
      </c>
      <c r="J127" s="107" t="n">
        <f aca="false">IF(J118=0,"",J118*100/$J$109)</f>
        <v>50.78125</v>
      </c>
      <c r="K127" s="107" t="n">
        <f aca="false">IF(K118=0,"",K118*100/$K$109)</f>
        <v>28.5714285714286</v>
      </c>
      <c r="L127" s="107" t="n">
        <f aca="false">IF(L118=0,"",L118*100/$L$109)</f>
        <v>50</v>
      </c>
      <c r="M127" s="107" t="n">
        <f aca="false">IF(M118=0,"",M118*100/$M$109)</f>
        <v>41.3793103448276</v>
      </c>
      <c r="N127" s="107" t="n">
        <f aca="false">IF(N118=0,"",N118*100/$N$109)</f>
        <v>25.4545454545455</v>
      </c>
      <c r="O127" s="107" t="n">
        <f aca="false">IF(O118=0,"",O118*100/$O$109)</f>
        <v>42.7272727272727</v>
      </c>
      <c r="P127" s="107" t="n">
        <f aca="false">IF(P118=0,"",P118*100/$P$109)</f>
        <v>36.969696969697</v>
      </c>
      <c r="Q127" s="107" t="n">
        <f aca="false">IF(Q118=0,"",Q118*100/$Q$109)</f>
        <v>18.3333333333333</v>
      </c>
      <c r="R127" s="107" t="n">
        <f aca="false">IF(R118=0,"",R118*100/$R$109)</f>
        <v>37.2881355932203</v>
      </c>
      <c r="S127" s="107" t="n">
        <f aca="false">IF(S118=0,"",S118*100/$S$109)</f>
        <v>30.8988764044944</v>
      </c>
      <c r="T127" s="107" t="n">
        <f aca="false">IF(T118=0,"",T118*100/$T$109)</f>
        <v>15.3846153846154</v>
      </c>
      <c r="U127" s="107" t="n">
        <f aca="false">IF(U118=0,"",U118*100/$U$109)</f>
        <v>35.3383458646617</v>
      </c>
      <c r="V127" s="108" t="n">
        <f aca="false">IF(V118=0,"",V118*100/$V$109)</f>
        <v>28.7878787878788</v>
      </c>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91" t="s">
        <v>106</v>
      </c>
      <c r="B128" s="107" t="str">
        <f aca="false">IF(B119=0,"",B119*100/$B$109)</f>
        <v/>
      </c>
      <c r="C128" s="107" t="str">
        <f aca="false">IF(C119=0,"",C119*100/$C$109)</f>
        <v/>
      </c>
      <c r="D128" s="107" t="n">
        <f aca="false">IF(D119=0,"",D119*100/$D$109)</f>
        <v>24.6031746031746</v>
      </c>
      <c r="E128" s="107" t="n">
        <f aca="false">IF(E119=0,"",E119*100/$E$109)</f>
        <v>32</v>
      </c>
      <c r="F128" s="107" t="n">
        <f aca="false">IF(F119=0,"",F119*100/$F$109)</f>
        <v>26.5060240963855</v>
      </c>
      <c r="G128" s="107" t="n">
        <f aca="false">IF(G119=0,"",G119*100/$G$109)</f>
        <v>28.5714285714286</v>
      </c>
      <c r="H128" s="107" t="n">
        <f aca="false">IF(H119=0,"",H119*100/$H$109)</f>
        <v>43.1818181818182</v>
      </c>
      <c r="I128" s="107" t="n">
        <f aca="false">IF(I119=0,"",I119*100/$I$109)</f>
        <v>27.3809523809524</v>
      </c>
      <c r="J128" s="107" t="n">
        <f aca="false">IF(J119=0,"",J119*100/$J$109)</f>
        <v>32.8125</v>
      </c>
      <c r="K128" s="107" t="n">
        <f aca="false">IF(K119=0,"",K119*100/$K$109)</f>
        <v>48.9795918367347</v>
      </c>
      <c r="L128" s="107" t="n">
        <f aca="false">IF(L119=0,"",L119*100/$L$109)</f>
        <v>43.75</v>
      </c>
      <c r="M128" s="107" t="n">
        <f aca="false">IF(M119=0,"",M119*100/$M$109)</f>
        <v>45.5172413793103</v>
      </c>
      <c r="N128" s="107" t="n">
        <f aca="false">IF(N119=0,"",N119*100/$N$109)</f>
        <v>58.1818181818182</v>
      </c>
      <c r="O128" s="107" t="n">
        <f aca="false">IF(O119=0,"",O119*100/$O$109)</f>
        <v>44.5454545454546</v>
      </c>
      <c r="P128" s="107" t="n">
        <f aca="false">IF(P119=0,"",P119*100/$P$109)</f>
        <v>49.0909090909091</v>
      </c>
      <c r="Q128" s="107" t="n">
        <f aca="false">IF(Q119=0,"",Q119*100/$Q$109)</f>
        <v>63.3333333333333</v>
      </c>
      <c r="R128" s="107" t="n">
        <f aca="false">IF(R119=0,"",R119*100/$R$109)</f>
        <v>60.1694915254237</v>
      </c>
      <c r="S128" s="107" t="n">
        <f aca="false">IF(S119=0,"",S119*100/$S$109)</f>
        <v>61.2359550561798</v>
      </c>
      <c r="T128" s="107" t="n">
        <f aca="false">IF(T119=0,"",T119*100/$T$109)</f>
        <v>72.3076923076923</v>
      </c>
      <c r="U128" s="107" t="n">
        <f aca="false">IF(U119=0,"",U119*100/$U$109)</f>
        <v>60.1503759398496</v>
      </c>
      <c r="V128" s="108" t="n">
        <f aca="false">IF(V119=0,"",V119*100/$V$109)</f>
        <v>64.1414141414142</v>
      </c>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91" t="s">
        <v>107</v>
      </c>
      <c r="B129" s="107" t="str">
        <f aca="false">IF(B120=0,"",B120*100/$B$109)</f>
        <v/>
      </c>
      <c r="C129" s="107" t="str">
        <f aca="false">IF(C120=0,"",C120*100/$C$109)</f>
        <v/>
      </c>
      <c r="D129" s="107" t="n">
        <f aca="false">IF(D120=0,"",D120*100/$D$109)</f>
        <v>15.0793650793651</v>
      </c>
      <c r="E129" s="107" t="str">
        <f aca="false">IF(E120=0,"",E120*100/$E$109)</f>
        <v/>
      </c>
      <c r="F129" s="107" t="str">
        <f aca="false">IF(F120=0,"",F120*100/$F$109)</f>
        <v/>
      </c>
      <c r="G129" s="107" t="n">
        <f aca="false">IF(G120=0,"",G120*100/$G$109)</f>
        <v>14.2857142857143</v>
      </c>
      <c r="H129" s="107" t="n">
        <f aca="false">IF(H120=0,"",H120*100/$H$109)</f>
        <v>11.3636363636364</v>
      </c>
      <c r="I129" s="107" t="n">
        <f aca="false">IF(I120=0,"",I120*100/$I$109)</f>
        <v>7.14285714285714</v>
      </c>
      <c r="J129" s="107" t="n">
        <f aca="false">IF(J120=0,"",J120*100/$J$109)</f>
        <v>8.59375</v>
      </c>
      <c r="K129" s="107" t="n">
        <f aca="false">IF(K120=0,"",K120*100/$K$109)</f>
        <v>16.3265306122449</v>
      </c>
      <c r="L129" s="107" t="n">
        <f aca="false">IF(L120=0,"",L120*100/$L$109)</f>
        <v>10.4166666666667</v>
      </c>
      <c r="M129" s="107" t="n">
        <f aca="false">IF(M120=0,"",M120*100/$M$109)</f>
        <v>12.4137931034483</v>
      </c>
      <c r="N129" s="107" t="n">
        <f aca="false">IF(N120=0,"",N120*100/$N$109)</f>
        <v>18.1818181818182</v>
      </c>
      <c r="O129" s="107" t="n">
        <f aca="false">IF(O120=0,"",O120*100/$O$109)</f>
        <v>10.9090909090909</v>
      </c>
      <c r="P129" s="107" t="n">
        <f aca="false">IF(P120=0,"",P120*100/$P$109)</f>
        <v>13.3333333333333</v>
      </c>
      <c r="Q129" s="107" t="n">
        <f aca="false">IF(Q120=0,"",Q120*100/$Q$109)</f>
        <v>25</v>
      </c>
      <c r="R129" s="107" t="n">
        <f aca="false">IF(R120=0,"",R120*100/$R$109)</f>
        <v>14.406779661017</v>
      </c>
      <c r="S129" s="107" t="n">
        <f aca="false">IF(S120=0,"",S120*100/$S$109)</f>
        <v>17.9775280898876</v>
      </c>
      <c r="T129" s="107" t="n">
        <f aca="false">IF(T120=0,"",T120*100/$T$109)</f>
        <v>24.6153846153846</v>
      </c>
      <c r="U129" s="107" t="n">
        <f aca="false">IF(U120=0,"",U120*100/$U$109)</f>
        <v>14.2857142857143</v>
      </c>
      <c r="V129" s="108" t="n">
        <f aca="false">IF(V120=0,"",V120*100/$V$109)</f>
        <v>17.6767676767677</v>
      </c>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91" t="s">
        <v>108</v>
      </c>
      <c r="B130" s="107" t="str">
        <f aca="false">IF(B121=0,"",B121*100/$B$109)</f>
        <v/>
      </c>
      <c r="C130" s="107" t="str">
        <f aca="false">IF(C121=0,"",C121*100/$C$109)</f>
        <v/>
      </c>
      <c r="D130" s="107" t="n">
        <f aca="false">IF(D121=0,"",D121*100/$D$109)</f>
        <v>39.6825396825397</v>
      </c>
      <c r="E130" s="107" t="str">
        <f aca="false">IF(E121=0,"",E121*100/$E$109)</f>
        <v/>
      </c>
      <c r="F130" s="107" t="str">
        <f aca="false">IF(F121=0,"",F121*100/$F$109)</f>
        <v/>
      </c>
      <c r="G130" s="107" t="n">
        <f aca="false">IF(G121=0,"",G121*100/$G$109)</f>
        <v>33.0827067669173</v>
      </c>
      <c r="H130" s="107" t="n">
        <f aca="false">IF(H121=0,"",H121*100/$H$109)</f>
        <v>22.7272727272727</v>
      </c>
      <c r="I130" s="107" t="n">
        <f aca="false">IF(I121=0,"",I121*100/$I$109)</f>
        <v>16.6666666666667</v>
      </c>
      <c r="J130" s="107" t="n">
        <f aca="false">IF(J121=0,"",J121*100/$J$109)</f>
        <v>18.75</v>
      </c>
      <c r="K130" s="107" t="n">
        <f aca="false">IF(K121=0,"",K121*100/$K$109)</f>
        <v>28.5714285714286</v>
      </c>
      <c r="L130" s="107" t="n">
        <f aca="false">IF(L121=0,"",L121*100/$L$109)</f>
        <v>19.7916666666667</v>
      </c>
      <c r="M130" s="107" t="n">
        <f aca="false">IF(M121=0,"",M121*100/$M$109)</f>
        <v>22.7586206896552</v>
      </c>
      <c r="N130" s="107" t="n">
        <f aca="false">IF(N121=0,"",N121*100/$N$109)</f>
        <v>34.5454545454546</v>
      </c>
      <c r="O130" s="107" t="n">
        <f aca="false">IF(O121=0,"",O121*100/$O$109)</f>
        <v>30</v>
      </c>
      <c r="P130" s="107" t="n">
        <f aca="false">IF(P121=0,"",P121*100/$P$109)</f>
        <v>31.5151515151515</v>
      </c>
      <c r="Q130" s="107" t="n">
        <f aca="false">IF(Q121=0,"",Q121*100/$Q$109)</f>
        <v>38.3333333333333</v>
      </c>
      <c r="R130" s="107" t="n">
        <f aca="false">IF(R121=0,"",R121*100/$R$109)</f>
        <v>3.38983050847458</v>
      </c>
      <c r="S130" s="107" t="n">
        <f aca="false">IF(S121=0,"",S121*100/$S$109)</f>
        <v>15.1685393258427</v>
      </c>
      <c r="T130" s="107" t="n">
        <f aca="false">IF(T121=0,"",T121*100/$T$109)</f>
        <v>33.8461538461539</v>
      </c>
      <c r="U130" s="107" t="n">
        <f aca="false">IF(U121=0,"",U121*100/$U$109)</f>
        <v>35.3383458646617</v>
      </c>
      <c r="V130" s="108" t="n">
        <f aca="false">IF(V121=0,"",V121*100/$V$109)</f>
        <v>34.8484848484849</v>
      </c>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95" t="s">
        <v>109</v>
      </c>
      <c r="B131" s="109" t="str">
        <f aca="false">IF(B122=0,"",B122*100/$B$109)</f>
        <v/>
      </c>
      <c r="C131" s="109" t="str">
        <f aca="false">IF(C122=0,"",C122*100/$C$109)</f>
        <v/>
      </c>
      <c r="D131" s="109" t="n">
        <f aca="false">IF(D122=0,"",D122*100/$D$109)</f>
        <v>95.2380952380952</v>
      </c>
      <c r="E131" s="109" t="str">
        <f aca="false">IF(E122=0,"",E122*100/$E$109)</f>
        <v/>
      </c>
      <c r="F131" s="109" t="str">
        <f aca="false">IF(F122=0,"",F122*100/$F$109)</f>
        <v/>
      </c>
      <c r="G131" s="109" t="n">
        <f aca="false">IF(G122=0,"",G122*100/$G$109)</f>
        <v>87.218045112782</v>
      </c>
      <c r="H131" s="109" t="n">
        <f aca="false">IF(H122=0,"",H122*100/$H$109)</f>
        <v>86.3636363636364</v>
      </c>
      <c r="I131" s="109" t="n">
        <f aca="false">IF(I122=0,"",I122*100/$I$109)</f>
        <v>90.4761904761905</v>
      </c>
      <c r="J131" s="109" t="n">
        <f aca="false">IF(J122=0,"",J122*100/$J$109)</f>
        <v>89.0625</v>
      </c>
      <c r="K131" s="109" t="n">
        <f aca="false">IF(K122=0,"",K122*100/$K$109)</f>
        <v>87.7551020408163</v>
      </c>
      <c r="L131" s="109" t="n">
        <f aca="false">IF(L122=0,"",L122*100/$L$109)</f>
        <v>83.3333333333333</v>
      </c>
      <c r="M131" s="109" t="n">
        <f aca="false">IF(M122=0,"",M122*100/$M$109)</f>
        <v>84.8275862068966</v>
      </c>
      <c r="N131" s="109" t="n">
        <f aca="false">IF(N122=0,"",N122*100/$N$109)</f>
        <v>85.4545454545455</v>
      </c>
      <c r="O131" s="109" t="n">
        <f aca="false">IF(O122=0,"",O122*100/$O$109)</f>
        <v>87.2727272727273</v>
      </c>
      <c r="P131" s="109" t="n">
        <f aca="false">IF(P122=0,"",P122*100/$P$109)</f>
        <v>86.6666666666667</v>
      </c>
      <c r="Q131" s="109" t="n">
        <f aca="false">IF(Q122=0,"",Q122*100/$Q$109)</f>
        <v>88.3333333333333</v>
      </c>
      <c r="R131" s="109" t="n">
        <f aca="false">IF(R122=0,"",R122*100/$R$109)</f>
        <v>86.4406779661017</v>
      </c>
      <c r="S131" s="109" t="n">
        <f aca="false">IF(S122=0,"",S122*100/$S$109)</f>
        <v>87.0786516853933</v>
      </c>
      <c r="T131" s="109" t="n">
        <f aca="false">IF(T122=0,"",T122*100/$T$109)</f>
        <v>90.7692307692308</v>
      </c>
      <c r="U131" s="109" t="n">
        <f aca="false">IF(U122=0,"",U122*100/$U$109)</f>
        <v>86.4661654135338</v>
      </c>
      <c r="V131" s="110" t="n">
        <f aca="false">IF(V122=0,"",V122*100/$V$109)</f>
        <v>87.8787878787879</v>
      </c>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111" t="s">
        <v>94</v>
      </c>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111"/>
    </row>
    <row r="134" customFormat="false" ht="12.75" hidden="false" customHeight="false" outlineLevel="0" collapsed="false">
      <c r="A134" s="13" t="s">
        <v>113</v>
      </c>
      <c r="B134" s="13"/>
      <c r="C134" s="13"/>
      <c r="D134" s="13"/>
      <c r="E134" s="13"/>
      <c r="F134" s="13"/>
      <c r="G134" s="13"/>
      <c r="H134" s="13"/>
      <c r="I134" s="13"/>
      <c r="J134" s="13"/>
      <c r="K134" s="13"/>
      <c r="L134" s="13"/>
      <c r="M134" s="13"/>
      <c r="N134" s="13"/>
      <c r="O134" s="13"/>
    </row>
    <row r="135" customFormat="false" ht="12.75" hidden="false" customHeight="false" outlineLevel="0" collapsed="false">
      <c r="A135" s="112" t="s">
        <v>114</v>
      </c>
      <c r="B135" s="113" t="n">
        <v>2006</v>
      </c>
      <c r="C135" s="113"/>
      <c r="D135" s="113" t="n">
        <v>2007</v>
      </c>
      <c r="E135" s="113"/>
      <c r="F135" s="113" t="n">
        <v>2008</v>
      </c>
      <c r="G135" s="113"/>
      <c r="H135" s="113" t="n">
        <v>2009</v>
      </c>
      <c r="I135" s="113"/>
      <c r="J135" s="113" t="n">
        <v>2010</v>
      </c>
      <c r="K135" s="113"/>
      <c r="L135" s="113" t="n">
        <v>2011</v>
      </c>
      <c r="M135" s="113"/>
      <c r="N135" s="113" t="n">
        <v>2012</v>
      </c>
      <c r="O135" s="113"/>
    </row>
    <row r="136" customFormat="false" ht="12.75" hidden="false" customHeight="false" outlineLevel="0" collapsed="false">
      <c r="A136" s="112"/>
      <c r="B136" s="114" t="s">
        <v>115</v>
      </c>
      <c r="C136" s="114" t="s">
        <v>116</v>
      </c>
      <c r="D136" s="114" t="s">
        <v>115</v>
      </c>
      <c r="E136" s="114" t="s">
        <v>116</v>
      </c>
      <c r="F136" s="114" t="s">
        <v>115</v>
      </c>
      <c r="G136" s="114" t="s">
        <v>116</v>
      </c>
      <c r="H136" s="114" t="s">
        <v>115</v>
      </c>
      <c r="I136" s="114" t="s">
        <v>116</v>
      </c>
      <c r="J136" s="114" t="s">
        <v>115</v>
      </c>
      <c r="K136" s="114" t="s">
        <v>116</v>
      </c>
      <c r="L136" s="114" t="s">
        <v>115</v>
      </c>
      <c r="M136" s="114" t="s">
        <v>116</v>
      </c>
      <c r="N136" s="114" t="s">
        <v>115</v>
      </c>
      <c r="O136" s="114" t="s">
        <v>116</v>
      </c>
    </row>
    <row r="137" customFormat="false" ht="43.5" hidden="false" customHeight="true" outlineLevel="0" collapsed="false">
      <c r="A137" s="115" t="s">
        <v>117</v>
      </c>
      <c r="B137" s="116" t="n">
        <v>19</v>
      </c>
      <c r="C137" s="117" t="n">
        <f aca="false">IF(B137=0,"",B137*100/P102)</f>
        <v>111.764705882353</v>
      </c>
      <c r="D137" s="116" t="n">
        <v>19</v>
      </c>
      <c r="E137" s="117" t="n">
        <f aca="false">IF(D137=0,"",D137*100/Q102)</f>
        <v>111.764705882353</v>
      </c>
      <c r="F137" s="116" t="n">
        <v>12</v>
      </c>
      <c r="G137" s="117" t="n">
        <f aca="false">IF(F137=0,"",F137*100/R102)</f>
        <v>54.5454545454546</v>
      </c>
      <c r="H137" s="116" t="n">
        <v>10</v>
      </c>
      <c r="I137" s="117" t="n">
        <f aca="false">IF(H137=0,"",H137*100/S102)</f>
        <v>52.6315789473684</v>
      </c>
      <c r="J137" s="116" t="n">
        <v>12</v>
      </c>
      <c r="K137" s="117" t="n">
        <f aca="false">IF(J137=0,"",J137*100/T102)</f>
        <v>63.1578947368421</v>
      </c>
      <c r="L137" s="116" t="n">
        <v>12</v>
      </c>
      <c r="M137" s="117" t="n">
        <f aca="false">IF(L137=0,"",L137*100/U102)</f>
        <v>60</v>
      </c>
      <c r="N137" s="116" t="n">
        <v>15</v>
      </c>
      <c r="O137" s="118" t="n">
        <f aca="false">IF(N137=0,"",N137*100/V102)</f>
        <v>71.4285714285714</v>
      </c>
    </row>
    <row r="138" customFormat="false" ht="25.5" hidden="false" customHeight="false" outlineLevel="0" collapsed="false">
      <c r="A138" s="119" t="s">
        <v>118</v>
      </c>
      <c r="B138" s="120" t="n">
        <v>14</v>
      </c>
      <c r="C138" s="121" t="n">
        <f aca="false">IF(B138=0,"",B138*100/P78)</f>
        <v>155.555555555556</v>
      </c>
      <c r="D138" s="120" t="n">
        <v>14</v>
      </c>
      <c r="E138" s="121" t="n">
        <f aca="false">IF(D138=0,"",D138*100/Q78)</f>
        <v>127.272727272727</v>
      </c>
      <c r="F138" s="120" t="n">
        <v>12</v>
      </c>
      <c r="G138" s="121" t="n">
        <f aca="false">IF(F138=0,"",F138*100/R78)</f>
        <v>1200</v>
      </c>
      <c r="H138" s="120" t="n">
        <v>10</v>
      </c>
      <c r="I138" s="121" t="n">
        <f aca="false">IF(H138=0,"",H138*100/S78)</f>
        <v>55.5555555555556</v>
      </c>
      <c r="J138" s="120" t="n">
        <v>13</v>
      </c>
      <c r="K138" s="121"/>
      <c r="L138" s="120" t="n">
        <v>12</v>
      </c>
      <c r="M138" s="121" t="n">
        <f aca="false">IF(L138=0,"",L138*100/U78)</f>
        <v>63.1578947368421</v>
      </c>
      <c r="N138" s="120" t="n">
        <v>13</v>
      </c>
      <c r="O138" s="122" t="n">
        <f aca="false">IF(N138=0,"",N138*100/V78)</f>
        <v>65</v>
      </c>
    </row>
    <row r="139" customFormat="false" ht="27.75" hidden="false" customHeight="true" outlineLevel="0" collapsed="false">
      <c r="A139" s="119" t="s">
        <v>119</v>
      </c>
      <c r="B139" s="120" t="n">
        <v>20</v>
      </c>
      <c r="C139" s="121" t="n">
        <f aca="false">IF(B139=0,"",B139*100/P78)</f>
        <v>222.222222222222</v>
      </c>
      <c r="D139" s="120" t="n">
        <v>20</v>
      </c>
      <c r="E139" s="121" t="n">
        <f aca="false">IF(D139=0,"",D139*100/Q78)</f>
        <v>181.818181818182</v>
      </c>
      <c r="F139" s="120" t="n">
        <v>7</v>
      </c>
      <c r="G139" s="121" t="n">
        <f aca="false">IF(F139=0,"",F139*100/R78)</f>
        <v>700</v>
      </c>
      <c r="H139" s="120" t="n">
        <v>7</v>
      </c>
      <c r="I139" s="121" t="n">
        <f aca="false">IF(H139=0,"",H139*100/S78)</f>
        <v>38.8888888888889</v>
      </c>
      <c r="J139" s="120" t="n">
        <v>9</v>
      </c>
      <c r="K139" s="121" t="n">
        <f aca="false">IF(J139=0,"",J139*100/T78)</f>
        <v>50</v>
      </c>
      <c r="L139" s="120" t="n">
        <v>10</v>
      </c>
      <c r="M139" s="121" t="n">
        <f aca="false">IF(L139=0,"",L139*100/U78)</f>
        <v>52.6315789473684</v>
      </c>
      <c r="N139" s="120" t="n">
        <v>10</v>
      </c>
      <c r="O139" s="122" t="n">
        <f aca="false">IF(N139=0,"",N139*100/V78)</f>
        <v>50</v>
      </c>
    </row>
    <row r="140" customFormat="false" ht="25.5" hidden="false" customHeight="false" outlineLevel="0" collapsed="false">
      <c r="A140" s="119" t="s">
        <v>120</v>
      </c>
      <c r="B140" s="120" t="n">
        <v>4</v>
      </c>
      <c r="C140" s="121" t="n">
        <f aca="false">IF(B140=0,"",B140*100/(B72+I72))</f>
        <v>66.6666666666667</v>
      </c>
      <c r="D140" s="120" t="n">
        <v>4</v>
      </c>
      <c r="E140" s="121" t="n">
        <f aca="false">IF(D140=0,"",D140*100/(C72+J72))</f>
        <v>66.6666666666667</v>
      </c>
      <c r="F140" s="120" t="n">
        <v>5</v>
      </c>
      <c r="G140" s="121" t="n">
        <f aca="false">IF(F140=0,"",F140*100/(D72+K72))</f>
        <v>83.3333333333333</v>
      </c>
      <c r="H140" s="120" t="n">
        <v>6</v>
      </c>
      <c r="I140" s="121" t="n">
        <f aca="false">IF(H140=0,"",H140*100/(E72+L72))</f>
        <v>54.5454545454546</v>
      </c>
      <c r="J140" s="120" t="n">
        <v>8</v>
      </c>
      <c r="K140" s="121" t="n">
        <f aca="false">IF(J140=0,"",J140*100/(F72+M72))</f>
        <v>72.7272727272727</v>
      </c>
      <c r="L140" s="120" t="n">
        <v>9</v>
      </c>
      <c r="M140" s="121" t="n">
        <f aca="false">IF(L140=0,"",L140*100/(G72+N72))</f>
        <v>81.8181818181818</v>
      </c>
      <c r="N140" s="120" t="n">
        <v>9</v>
      </c>
      <c r="O140" s="122" t="n">
        <f aca="false">IF(N140=0,"",N140*100/(H72+O72))</f>
        <v>75</v>
      </c>
    </row>
    <row r="141" customFormat="false" ht="25.5" hidden="false" customHeight="false" outlineLevel="0" collapsed="false">
      <c r="A141" s="119" t="s">
        <v>121</v>
      </c>
      <c r="B141" s="120" t="n">
        <v>2</v>
      </c>
      <c r="C141" s="121" t="n">
        <f aca="false">IF(B141=0,"",B141*100/(B72+I72))</f>
        <v>33.3333333333333</v>
      </c>
      <c r="D141" s="120" t="n">
        <v>2</v>
      </c>
      <c r="E141" s="121" t="n">
        <f aca="false">IF(D141=0,"",D141*100/(C72+J72))</f>
        <v>33.3333333333333</v>
      </c>
      <c r="F141" s="120" t="n">
        <v>4</v>
      </c>
      <c r="G141" s="121" t="n">
        <f aca="false">IF(F141=0,"",F141*100/(D72+K72))</f>
        <v>66.6666666666667</v>
      </c>
      <c r="H141" s="120" t="n">
        <v>3</v>
      </c>
      <c r="I141" s="121" t="n">
        <f aca="false">IF(H141=0,"",H141*100/(E72+L72))</f>
        <v>27.2727272727273</v>
      </c>
      <c r="J141" s="120" t="n">
        <v>2</v>
      </c>
      <c r="K141" s="121" t="n">
        <f aca="false">IF(J141=0,"",J141*100/(F72+M72))</f>
        <v>18.1818181818182</v>
      </c>
      <c r="L141" s="120" t="n">
        <v>2</v>
      </c>
      <c r="M141" s="121" t="n">
        <f aca="false">IF(L141=0,"",L141*100/(G72+N72))</f>
        <v>18.1818181818182</v>
      </c>
      <c r="N141" s="120" t="n">
        <v>2</v>
      </c>
      <c r="O141" s="122" t="n">
        <f aca="false">IF(N141=0,"",N141*100/(H72+O72))</f>
        <v>16.6666666666667</v>
      </c>
    </row>
    <row r="142" customFormat="false" ht="25.5" hidden="false" customHeight="false" outlineLevel="0" collapsed="false">
      <c r="A142" s="119" t="s">
        <v>122</v>
      </c>
      <c r="B142" s="120" t="n">
        <v>0</v>
      </c>
      <c r="C142" s="121" t="str">
        <f aca="false">IF(B142=0,"",B142*100/(B72+I72))</f>
        <v/>
      </c>
      <c r="D142" s="120" t="n">
        <v>0</v>
      </c>
      <c r="E142" s="121" t="str">
        <f aca="false">IF(D142=0,"",D142*100/(C72+J72))</f>
        <v/>
      </c>
      <c r="F142" s="120" t="n">
        <v>0</v>
      </c>
      <c r="G142" s="121" t="str">
        <f aca="false">IF(F142=0,"",F142*100/(D72+K72))</f>
        <v/>
      </c>
      <c r="H142" s="120" t="n">
        <v>0</v>
      </c>
      <c r="I142" s="121" t="str">
        <f aca="false">IF(H142=0,"",H142*100/(E72+L72))</f>
        <v/>
      </c>
      <c r="J142" s="120" t="n">
        <v>0</v>
      </c>
      <c r="K142" s="121" t="str">
        <f aca="false">IF(J142=0,"",J142*100/(F72+M72))</f>
        <v/>
      </c>
      <c r="L142" s="120" t="n">
        <v>0</v>
      </c>
      <c r="M142" s="121" t="str">
        <f aca="false">IF(L142=0,"",L142*100/(G72+N72))</f>
        <v/>
      </c>
      <c r="N142" s="120" t="n">
        <v>0</v>
      </c>
      <c r="O142" s="122" t="str">
        <f aca="false">IF(N142=0,"",N142*100/(H72+O72))</f>
        <v/>
      </c>
    </row>
    <row r="143" customFormat="false" ht="25.5" hidden="false" customHeight="false" outlineLevel="0" collapsed="false">
      <c r="A143" s="119" t="s">
        <v>123</v>
      </c>
      <c r="B143" s="120" t="n">
        <v>6</v>
      </c>
      <c r="C143" s="121" t="n">
        <f aca="false">IF(B143=0,"",B143*100/(B72+I72))</f>
        <v>100</v>
      </c>
      <c r="D143" s="120" t="n">
        <v>6</v>
      </c>
      <c r="E143" s="121" t="n">
        <f aca="false">IF(D143=0,"",D143*100/(C72+J72))</f>
        <v>100</v>
      </c>
      <c r="F143" s="120" t="n">
        <v>4</v>
      </c>
      <c r="G143" s="121" t="n">
        <f aca="false">IF(F143=0,"",F143*100/(D72+K72))</f>
        <v>66.6666666666667</v>
      </c>
      <c r="H143" s="120" t="n">
        <v>4</v>
      </c>
      <c r="I143" s="121" t="n">
        <f aca="false">IF(H143=0,"",H143*100/(E72+L72))</f>
        <v>36.3636363636364</v>
      </c>
      <c r="J143" s="120" t="n">
        <v>5</v>
      </c>
      <c r="K143" s="121" t="n">
        <f aca="false">IF(J143=0,"",J143*100/(F72+M72))</f>
        <v>45.4545454545455</v>
      </c>
      <c r="L143" s="120" t="n">
        <v>6</v>
      </c>
      <c r="M143" s="121" t="n">
        <f aca="false">IF(L143=0,"",L143*100/(G72+N72))</f>
        <v>54.5454545454546</v>
      </c>
      <c r="N143" s="120" t="n">
        <v>6</v>
      </c>
      <c r="O143" s="122" t="n">
        <f aca="false">IF(N143=0,"",N143*100/(H72+O72))</f>
        <v>50</v>
      </c>
    </row>
    <row r="144" customFormat="false" ht="42" hidden="false" customHeight="true" outlineLevel="0" collapsed="false">
      <c r="A144" s="119" t="s">
        <v>124</v>
      </c>
      <c r="B144" s="120" t="n">
        <v>2</v>
      </c>
      <c r="C144" s="121" t="n">
        <f aca="false">IF(B144=0,"",B144*100/(P72+B78+I78))</f>
        <v>66.6666666666667</v>
      </c>
      <c r="D144" s="120" t="n">
        <v>2</v>
      </c>
      <c r="E144" s="121" t="n">
        <f aca="false">IF(D144=0,"",D144*100/(Q72+C78+J78))</f>
        <v>40</v>
      </c>
      <c r="F144" s="120" t="n">
        <v>2</v>
      </c>
      <c r="G144" s="121" t="n">
        <f aca="false">IF(F144=0,"",F144*100/(R72+D78+K78))</f>
        <v>22.2222222222222</v>
      </c>
      <c r="H144" s="120" t="n">
        <v>3</v>
      </c>
      <c r="I144" s="121" t="n">
        <f aca="false">IF(H144=0,"",H144*100/(S72+E78+L78))</f>
        <v>42.8571428571429</v>
      </c>
      <c r="J144" s="120" t="n">
        <v>4</v>
      </c>
      <c r="K144" s="121" t="n">
        <f aca="false">IF(J144=0,"",J144*100/(T72+F78+M78))</f>
        <v>57.1428571428571</v>
      </c>
      <c r="L144" s="120" t="n">
        <v>5</v>
      </c>
      <c r="M144" s="121" t="n">
        <f aca="false">IF(L144=0,"",L144*100/(U72+G78+N78))</f>
        <v>62.5</v>
      </c>
      <c r="N144" s="120" t="n">
        <v>6</v>
      </c>
      <c r="O144" s="122" t="n">
        <f aca="false">IF(N144=0,"",N144*100/(V72+H78+O78))</f>
        <v>75</v>
      </c>
    </row>
    <row r="145" customFormat="false" ht="42" hidden="false" customHeight="true" outlineLevel="0" collapsed="false">
      <c r="A145" s="123" t="s">
        <v>125</v>
      </c>
      <c r="B145" s="124" t="n">
        <v>0</v>
      </c>
      <c r="C145" s="125"/>
      <c r="D145" s="124" t="n">
        <v>0</v>
      </c>
      <c r="E145" s="125"/>
      <c r="F145" s="124" t="n">
        <v>0</v>
      </c>
      <c r="G145" s="125"/>
      <c r="H145" s="124" t="n">
        <v>0</v>
      </c>
      <c r="I145" s="125"/>
      <c r="J145" s="124" t="n">
        <v>0</v>
      </c>
      <c r="K145" s="125"/>
      <c r="L145" s="124" t="n">
        <v>0</v>
      </c>
      <c r="M145" s="125"/>
      <c r="N145" s="124" t="n">
        <v>0</v>
      </c>
      <c r="O145" s="126"/>
    </row>
    <row r="146" customFormat="false" ht="12.75" hidden="false" customHeight="false" outlineLevel="0" collapsed="false">
      <c r="F146" s="1" t="s">
        <v>40</v>
      </c>
    </row>
    <row r="147" customFormat="false" ht="12.75" hidden="false" customHeight="false" outlineLevel="0" collapsed="false">
      <c r="A147" s="13" t="s">
        <v>126</v>
      </c>
      <c r="B147" s="13" t="s">
        <v>127</v>
      </c>
      <c r="C147" s="13" t="s">
        <v>116</v>
      </c>
    </row>
    <row r="148" customFormat="false" ht="27" hidden="false" customHeight="true" outlineLevel="0" collapsed="false">
      <c r="A148" s="127" t="s">
        <v>128</v>
      </c>
      <c r="B148" s="128" t="n">
        <v>10</v>
      </c>
      <c r="C148" s="129" t="n">
        <f aca="false">IF(B148=0,"",B148*100/(C72+J72))</f>
        <v>166.666666666667</v>
      </c>
    </row>
    <row r="149" customFormat="false" ht="25.5" hidden="false" customHeight="false" outlineLevel="0" collapsed="false">
      <c r="A149" s="130" t="s">
        <v>129</v>
      </c>
      <c r="B149" s="131" t="n">
        <v>2952</v>
      </c>
      <c r="C149" s="132" t="n">
        <f aca="false">IF(B149=0,"",B149*100/(C73+J73))</f>
        <v>139.971550497866</v>
      </c>
    </row>
    <row r="150" customFormat="false" ht="12.75" hidden="false" customHeight="false" outlineLevel="0" collapsed="false">
      <c r="A150" s="13" t="s">
        <v>130</v>
      </c>
      <c r="B150" s="13"/>
      <c r="C150" s="13"/>
      <c r="D150" s="13"/>
      <c r="E150" s="13"/>
      <c r="F150" s="13"/>
      <c r="G150" s="13"/>
      <c r="H150" s="13"/>
      <c r="I150" s="13"/>
      <c r="J150" s="13"/>
      <c r="K150" s="13"/>
      <c r="L150" s="13"/>
      <c r="M150" s="13"/>
      <c r="N150" s="13"/>
      <c r="O150" s="13"/>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133" t="s">
        <v>126</v>
      </c>
      <c r="B151" s="134" t="n">
        <v>2006</v>
      </c>
      <c r="C151" s="134"/>
      <c r="D151" s="134" t="n">
        <v>2007</v>
      </c>
      <c r="E151" s="134"/>
      <c r="F151" s="134" t="n">
        <v>2008</v>
      </c>
      <c r="G151" s="134"/>
      <c r="H151" s="134" t="n">
        <v>2009</v>
      </c>
      <c r="I151" s="134"/>
      <c r="J151" s="134" t="n">
        <v>2010</v>
      </c>
      <c r="K151" s="134"/>
      <c r="L151" s="13" t="n">
        <v>2011</v>
      </c>
      <c r="M151" s="13"/>
      <c r="N151" s="13" t="n">
        <v>2012</v>
      </c>
      <c r="O151" s="13"/>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133"/>
      <c r="B152" s="13" t="s">
        <v>127</v>
      </c>
      <c r="C152" s="13" t="s">
        <v>116</v>
      </c>
      <c r="D152" s="13" t="s">
        <v>127</v>
      </c>
      <c r="E152" s="13" t="s">
        <v>116</v>
      </c>
      <c r="F152" s="13" t="s">
        <v>127</v>
      </c>
      <c r="G152" s="13" t="s">
        <v>116</v>
      </c>
      <c r="H152" s="13" t="s">
        <v>127</v>
      </c>
      <c r="I152" s="13" t="s">
        <v>116</v>
      </c>
      <c r="J152" s="13" t="s">
        <v>127</v>
      </c>
      <c r="K152" s="13" t="s">
        <v>116</v>
      </c>
      <c r="L152" s="13" t="s">
        <v>127</v>
      </c>
      <c r="M152" s="13" t="s">
        <v>116</v>
      </c>
      <c r="N152" s="13" t="s">
        <v>127</v>
      </c>
      <c r="O152" s="13" t="s">
        <v>116</v>
      </c>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135" t="s">
        <v>131</v>
      </c>
      <c r="B153" s="136"/>
      <c r="C153" s="137"/>
      <c r="D153" s="136"/>
      <c r="E153" s="137"/>
      <c r="F153" s="138" t="n">
        <v>6</v>
      </c>
      <c r="G153" s="139"/>
      <c r="H153" s="138"/>
      <c r="I153" s="139"/>
      <c r="J153" s="138"/>
      <c r="K153" s="139"/>
      <c r="L153" s="138"/>
      <c r="M153" s="139"/>
      <c r="N153" s="138"/>
      <c r="O153" s="14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5.5" hidden="false" customHeight="false" outlineLevel="0" collapsed="false">
      <c r="A154" s="141" t="s">
        <v>132</v>
      </c>
      <c r="B154" s="142"/>
      <c r="C154" s="143"/>
      <c r="D154" s="142"/>
      <c r="E154" s="144"/>
      <c r="F154" s="145" t="n">
        <v>2248</v>
      </c>
      <c r="G154" s="146"/>
      <c r="H154" s="145"/>
      <c r="I154" s="146"/>
      <c r="J154" s="145"/>
      <c r="K154" s="146"/>
      <c r="L154" s="145"/>
      <c r="M154" s="146"/>
      <c r="N154" s="145"/>
      <c r="O154" s="147"/>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75" hidden="false" customHeight="true" outlineLevel="0" collapsed="false">
      <c r="A155" s="141" t="s">
        <v>133</v>
      </c>
      <c r="B155" s="142"/>
      <c r="C155" s="143"/>
      <c r="D155" s="142"/>
      <c r="E155" s="144"/>
      <c r="F155" s="145" t="n">
        <v>4</v>
      </c>
      <c r="G155" s="146"/>
      <c r="H155" s="145"/>
      <c r="I155" s="146"/>
      <c r="J155" s="145"/>
      <c r="K155" s="146"/>
      <c r="L155" s="145"/>
      <c r="M155" s="146"/>
      <c r="N155" s="145"/>
      <c r="O155" s="147"/>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false" outlineLevel="0" collapsed="false">
      <c r="A156" s="141" t="s">
        <v>134</v>
      </c>
      <c r="B156" s="142"/>
      <c r="C156" s="143"/>
      <c r="D156" s="142"/>
      <c r="E156" s="144"/>
      <c r="F156" s="145" t="n">
        <v>103</v>
      </c>
      <c r="G156" s="146"/>
      <c r="H156" s="145"/>
      <c r="I156" s="146"/>
      <c r="J156" s="145"/>
      <c r="K156" s="146"/>
      <c r="L156" s="145"/>
      <c r="M156" s="146"/>
      <c r="N156" s="145"/>
      <c r="O156" s="147"/>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141" t="s">
        <v>135</v>
      </c>
      <c r="B157" s="142"/>
      <c r="C157" s="143"/>
      <c r="D157" s="142"/>
      <c r="E157" s="144"/>
      <c r="F157" s="145"/>
      <c r="G157" s="146"/>
      <c r="H157" s="145"/>
      <c r="I157" s="146"/>
      <c r="J157" s="145"/>
      <c r="K157" s="146"/>
      <c r="L157" s="145"/>
      <c r="M157" s="146"/>
      <c r="N157" s="145"/>
      <c r="O157" s="147"/>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false" outlineLevel="0" collapsed="false">
      <c r="A158" s="148" t="s">
        <v>136</v>
      </c>
      <c r="B158" s="149"/>
      <c r="C158" s="150"/>
      <c r="D158" s="149"/>
      <c r="E158" s="151"/>
      <c r="F158" s="152"/>
      <c r="G158" s="153"/>
      <c r="H158" s="152"/>
      <c r="I158" s="153"/>
      <c r="J158" s="152"/>
      <c r="K158" s="153"/>
      <c r="L158" s="152"/>
      <c r="M158" s="153"/>
      <c r="N158" s="152"/>
      <c r="O158" s="154"/>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true" outlineLevel="0" collapsed="false">
      <c r="A159" s="155" t="s">
        <v>137</v>
      </c>
      <c r="B159" s="155"/>
      <c r="C159" s="155"/>
      <c r="D159" s="155"/>
      <c r="E159" s="155"/>
      <c r="F159" s="155"/>
      <c r="G159" s="155"/>
      <c r="H159" s="155"/>
      <c r="I159" s="155"/>
      <c r="J159" s="155"/>
      <c r="K159" s="155"/>
      <c r="L159" s="155"/>
      <c r="M159" s="155"/>
      <c r="N159" s="155"/>
      <c r="O159" s="155"/>
      <c r="P159" s="155"/>
      <c r="Q159" s="155"/>
      <c r="R159" s="155"/>
      <c r="S159" s="155"/>
      <c r="T159" s="155"/>
      <c r="U159" s="155"/>
      <c r="V159" s="155"/>
      <c r="W159" s="155"/>
      <c r="X159" s="155"/>
      <c r="Y159" s="155"/>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true" outlineLevel="0" collapsed="false">
      <c r="A160" s="156" t="s">
        <v>138</v>
      </c>
      <c r="B160" s="156"/>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82" t="s">
        <v>94</v>
      </c>
    </row>
    <row r="162" customFormat="false" ht="12.75" hidden="false" customHeight="false" outlineLevel="0" collapsed="false">
      <c r="A162" s="111"/>
    </row>
    <row r="163" customFormat="false" ht="12.75" hidden="false" customHeight="false" outlineLevel="0" collapsed="false">
      <c r="A163" s="13" t="s">
        <v>139</v>
      </c>
      <c r="B163" s="13"/>
      <c r="C163" s="13"/>
      <c r="D163" s="13"/>
      <c r="E163" s="13"/>
      <c r="F163" s="13"/>
      <c r="G163" s="13"/>
      <c r="H163" s="13"/>
      <c r="I163" s="13"/>
      <c r="J163" s="13"/>
      <c r="K163" s="13"/>
      <c r="L163" s="13"/>
      <c r="M163" s="13"/>
      <c r="N163" s="13"/>
      <c r="O163" s="13"/>
    </row>
    <row r="164" customFormat="false" ht="12.75" hidden="false" customHeight="true" outlineLevel="0" collapsed="false">
      <c r="A164" s="157" t="s">
        <v>114</v>
      </c>
      <c r="B164" s="114" t="n">
        <v>2006</v>
      </c>
      <c r="C164" s="114"/>
      <c r="D164" s="114" t="n">
        <v>2007</v>
      </c>
      <c r="E164" s="114"/>
      <c r="F164" s="114" t="n">
        <v>2008</v>
      </c>
      <c r="G164" s="114"/>
      <c r="H164" s="114" t="n">
        <v>2009</v>
      </c>
      <c r="I164" s="114"/>
      <c r="J164" s="114" t="n">
        <v>2010</v>
      </c>
      <c r="K164" s="114"/>
      <c r="L164" s="114" t="n">
        <v>2011</v>
      </c>
      <c r="M164" s="114"/>
      <c r="N164" s="114" t="n">
        <v>2012</v>
      </c>
      <c r="O164" s="114"/>
    </row>
    <row r="165" customFormat="false" ht="12.75" hidden="false" customHeight="false" outlineLevel="0" collapsed="false">
      <c r="A165" s="157"/>
      <c r="B165" s="157" t="s">
        <v>127</v>
      </c>
      <c r="C165" s="114" t="s">
        <v>116</v>
      </c>
      <c r="D165" s="157" t="s">
        <v>127</v>
      </c>
      <c r="E165" s="114" t="s">
        <v>116</v>
      </c>
      <c r="F165" s="157" t="s">
        <v>127</v>
      </c>
      <c r="G165" s="114" t="s">
        <v>116</v>
      </c>
      <c r="H165" s="157" t="s">
        <v>127</v>
      </c>
      <c r="I165" s="114" t="s">
        <v>116</v>
      </c>
      <c r="J165" s="157" t="s">
        <v>127</v>
      </c>
      <c r="K165" s="114" t="s">
        <v>116</v>
      </c>
      <c r="L165" s="157" t="s">
        <v>127</v>
      </c>
      <c r="M165" s="114" t="s">
        <v>116</v>
      </c>
      <c r="N165" s="157" t="s">
        <v>127</v>
      </c>
      <c r="O165" s="114" t="s">
        <v>116</v>
      </c>
    </row>
    <row r="166" customFormat="false" ht="25.5" hidden="false" customHeight="false" outlineLevel="0" collapsed="false">
      <c r="A166" s="158" t="s">
        <v>140</v>
      </c>
      <c r="B166" s="159" t="n">
        <v>300</v>
      </c>
      <c r="C166" s="160" t="n">
        <f aca="false">IF(B166=0,"",B166*100/P103)</f>
        <v>13.1810193321617</v>
      </c>
      <c r="D166" s="38" t="n">
        <v>405</v>
      </c>
      <c r="E166" s="160" t="n">
        <f aca="false">IF(D166=0,"",D166*100/Q103)</f>
        <v>16.1870503597122</v>
      </c>
      <c r="F166" s="38" t="n">
        <v>349</v>
      </c>
      <c r="G166" s="160" t="n">
        <f aca="false">IF(F166=0,"",F166*100/R103)</f>
        <v>11.8707482993197</v>
      </c>
      <c r="H166" s="38" t="n">
        <v>426</v>
      </c>
      <c r="I166" s="160" t="n">
        <f aca="false">IF(H166=0,"",H166*100/S103)</f>
        <v>42600</v>
      </c>
      <c r="J166" s="38" t="n">
        <v>459</v>
      </c>
      <c r="K166" s="160" t="n">
        <f aca="false">IF(J166=0,"",J166*100/T103)</f>
        <v>1147.5</v>
      </c>
      <c r="L166" s="38" t="n">
        <v>497</v>
      </c>
      <c r="M166" s="160" t="n">
        <f aca="false">IF(L166=0,"",L166*100/U103)</f>
        <v>1242.5</v>
      </c>
      <c r="N166" s="161" t="n">
        <v>510</v>
      </c>
      <c r="O166" s="162" t="n">
        <f aca="false">IF(N166=0,"",N166*100/V103)</f>
        <v>1275</v>
      </c>
    </row>
    <row r="167" customFormat="false" ht="25.5" hidden="false" customHeight="false" outlineLevel="0" collapsed="false">
      <c r="A167" s="163" t="s">
        <v>141</v>
      </c>
      <c r="B167" s="164" t="n">
        <v>358</v>
      </c>
      <c r="C167" s="165" t="n">
        <f aca="false">IF(B167=0,"",B167*100/(B97+I97))</f>
        <v>16.0754378087113</v>
      </c>
      <c r="D167" s="166" t="n">
        <v>392</v>
      </c>
      <c r="E167" s="165" t="n">
        <f aca="false">IF(D167=0,"",D167*100/(C97+J97))</f>
        <v>16.0392798690671</v>
      </c>
      <c r="F167" s="166" t="n">
        <v>675</v>
      </c>
      <c r="G167" s="165" t="n">
        <f aca="false">IF(F167=0,"",F167*100/(D97+K97))</f>
        <v>24.5633187772926</v>
      </c>
      <c r="H167" s="166" t="n">
        <v>773</v>
      </c>
      <c r="I167" s="165" t="n">
        <f aca="false">IF(H167=0,"",H167*100/(E97+L97))</f>
        <v>77300</v>
      </c>
      <c r="J167" s="166" t="n">
        <v>825</v>
      </c>
      <c r="K167" s="165" t="n">
        <f aca="false">IF(J167=0,"",J167*100/(F97+M97))</f>
        <v>2062.5</v>
      </c>
      <c r="L167" s="166" t="n">
        <v>867</v>
      </c>
      <c r="M167" s="165" t="n">
        <f aca="false">IF(L167=0,"",L167*100/(G97+N97))</f>
        <v>2167.5</v>
      </c>
      <c r="N167" s="167" t="n">
        <v>899</v>
      </c>
      <c r="O167" s="168" t="n">
        <f aca="false">IF(N167=0,"",N167*100/(H97+O97))</f>
        <v>2247.5</v>
      </c>
    </row>
    <row r="168" customFormat="false" ht="25.5" hidden="false" customHeight="false" outlineLevel="0" collapsed="false">
      <c r="A168" s="163" t="s">
        <v>142</v>
      </c>
      <c r="B168" s="164" t="n">
        <v>83</v>
      </c>
      <c r="C168" s="165" t="n">
        <f aca="false">IF(B168=0,"",B168*100/(P97+B103+I103))</f>
        <v>169.387755102041</v>
      </c>
      <c r="D168" s="166" t="n">
        <v>57</v>
      </c>
      <c r="E168" s="165" t="n">
        <f aca="false">IF(D168=0,"",D168*100/(Q97+C103+J103))</f>
        <v>98.2758620689655</v>
      </c>
      <c r="F168" s="166" t="n">
        <v>76</v>
      </c>
      <c r="G168" s="165" t="n">
        <f aca="false">IF(F168=0,"",F168*100/(R97+D103+K103))</f>
        <v>39.5833333333333</v>
      </c>
      <c r="H168" s="166" t="n">
        <v>73</v>
      </c>
      <c r="I168" s="165" t="e">
        <f aca="false">IF(H168=0,"",H168*100/(S97+E103+L103))</f>
        <v>#DIV/0!</v>
      </c>
      <c r="J168" s="166" t="n">
        <v>79</v>
      </c>
      <c r="K168" s="165" t="e">
        <f aca="false">IF(J168=0,"",J168*100/(T97+F103+M103))</f>
        <v>#DIV/0!</v>
      </c>
      <c r="L168" s="166" t="n">
        <v>84</v>
      </c>
      <c r="M168" s="165" t="e">
        <f aca="false">IF(L168=0,"",L168*100/(U97+G103+N103))</f>
        <v>#DIV/0!</v>
      </c>
      <c r="N168" s="167" t="n">
        <v>91</v>
      </c>
      <c r="O168" s="168" t="e">
        <f aca="false">IF(N168=0,"",N168*100/(H103+O103))</f>
        <v>#DIV/0!</v>
      </c>
    </row>
    <row r="169" customFormat="false" ht="25.5" hidden="false" customHeight="false" outlineLevel="0" collapsed="false">
      <c r="A169" s="163" t="s">
        <v>143</v>
      </c>
      <c r="B169" s="164" t="n">
        <v>387</v>
      </c>
      <c r="C169" s="165" t="n">
        <f aca="false">IF(B169=0,"",B169*100/P103)</f>
        <v>17.0035149384886</v>
      </c>
      <c r="D169" s="166" t="n">
        <v>452</v>
      </c>
      <c r="E169" s="165" t="n">
        <f aca="false">IF(D169=0,"",D169*100/Q103)</f>
        <v>18.0655475619504</v>
      </c>
      <c r="F169" s="166" t="n">
        <v>541</v>
      </c>
      <c r="G169" s="165" t="n">
        <f aca="false">IF(F169=0,"",F169*100/R103)</f>
        <v>18.4013605442177</v>
      </c>
      <c r="H169" s="166" t="n">
        <v>587</v>
      </c>
      <c r="I169" s="165" t="n">
        <f aca="false">IF(H169=0,"",H169*100/S103)</f>
        <v>58700</v>
      </c>
      <c r="J169" s="166" t="n">
        <v>624</v>
      </c>
      <c r="K169" s="165" t="n">
        <f aca="false">IF(J169=0,"",J169*100/T103)</f>
        <v>1560</v>
      </c>
      <c r="L169" s="166" t="n">
        <v>656</v>
      </c>
      <c r="M169" s="165" t="n">
        <f aca="false">IF(L169=0,"",L169*100/U103)</f>
        <v>1640</v>
      </c>
      <c r="N169" s="167" t="n">
        <v>699</v>
      </c>
      <c r="O169" s="168" t="n">
        <f aca="false">IF(N169=0,"",N169*100/V103)</f>
        <v>1747.5</v>
      </c>
    </row>
    <row r="170" customFormat="false" ht="12.75" hidden="false" customHeight="false" outlineLevel="0" collapsed="false">
      <c r="A170" s="163" t="s">
        <v>144</v>
      </c>
      <c r="B170" s="169" t="n">
        <v>741</v>
      </c>
      <c r="C170" s="165" t="n">
        <f aca="false">IF(B170=0,"",B170*100/P103)</f>
        <v>32.5571177504394</v>
      </c>
      <c r="D170" s="169" t="n">
        <f aca="false">SUM(D166:D169)</f>
        <v>1306</v>
      </c>
      <c r="E170" s="165" t="n">
        <f aca="false">IF(D170=0,"",D170*100/Q103)</f>
        <v>52.1982414068745</v>
      </c>
      <c r="F170" s="169"/>
      <c r="G170" s="165" t="str">
        <f aca="false">IF(F170=0,"",F170*100/R103)</f>
        <v/>
      </c>
      <c r="H170" s="169" t="n">
        <f aca="false">SUM(H166:H169)</f>
        <v>1859</v>
      </c>
      <c r="I170" s="165" t="n">
        <f aca="false">IF(H170=0,"",H170*100/S103)</f>
        <v>185900</v>
      </c>
      <c r="J170" s="169" t="n">
        <f aca="false">SUM(J166:J169)</f>
        <v>1987</v>
      </c>
      <c r="K170" s="165" t="n">
        <f aca="false">IF(J170=0,"",J170*100/T103)</f>
        <v>4967.5</v>
      </c>
      <c r="L170" s="169" t="n">
        <f aca="false">SUM(L166:L169)</f>
        <v>2104</v>
      </c>
      <c r="M170" s="165" t="n">
        <f aca="false">IF(L170=0,"",L170*100/U103)</f>
        <v>5260</v>
      </c>
      <c r="N170" s="169" t="n">
        <f aca="false">SUM(N166:N169)</f>
        <v>2199</v>
      </c>
      <c r="O170" s="168" t="n">
        <f aca="false">IF(N170=0,"",N170*100/V103)</f>
        <v>5497.5</v>
      </c>
    </row>
    <row r="171" customFormat="false" ht="25.5" hidden="false" customHeight="false" outlineLevel="0" collapsed="false">
      <c r="A171" s="163" t="s">
        <v>145</v>
      </c>
      <c r="B171" s="164" t="n">
        <v>2062</v>
      </c>
      <c r="C171" s="165" t="n">
        <f aca="false">IF(B171=0,"",B171*100/(B97+I97))</f>
        <v>92.5909295015716</v>
      </c>
      <c r="D171" s="166" t="n">
        <v>2240</v>
      </c>
      <c r="E171" s="165" t="n">
        <f aca="false">IF(D171=0,"",D171*100/(C97+J97))</f>
        <v>91.6530278232406</v>
      </c>
      <c r="F171" s="166" t="n">
        <v>2525</v>
      </c>
      <c r="G171" s="165" t="n">
        <f aca="false">IF(F171=0,"",F171*100/(D97+K97))</f>
        <v>91.8850072780204</v>
      </c>
      <c r="H171" s="166" t="n">
        <v>3084</v>
      </c>
      <c r="I171" s="165" t="n">
        <f aca="false">IF(H171=0,"",H171*100/(E97+L97))</f>
        <v>308400</v>
      </c>
      <c r="J171" s="166" t="n">
        <v>2998</v>
      </c>
      <c r="K171" s="165" t="n">
        <f aca="false">IF(J171=0,"",J171*100/(F97+M97))</f>
        <v>7495</v>
      </c>
      <c r="L171" s="166" t="n">
        <v>3208</v>
      </c>
      <c r="M171" s="165" t="n">
        <f aca="false">IF(L171=0,"",L171*100/(G97+N97))</f>
        <v>8020</v>
      </c>
      <c r="N171" s="167" t="n">
        <v>3398</v>
      </c>
      <c r="O171" s="168" t="n">
        <f aca="false">IF(N171=0,"",N171*100/(H97+O97))</f>
        <v>8495</v>
      </c>
    </row>
    <row r="172" customFormat="false" ht="42" hidden="false" customHeight="true" outlineLevel="0" collapsed="false">
      <c r="A172" s="119" t="s">
        <v>146</v>
      </c>
      <c r="B172" s="164" t="n">
        <v>10</v>
      </c>
      <c r="C172" s="166"/>
      <c r="D172" s="166" t="n">
        <v>10</v>
      </c>
      <c r="E172" s="166"/>
      <c r="F172" s="166" t="n">
        <v>13</v>
      </c>
      <c r="G172" s="166"/>
      <c r="H172" s="166" t="n">
        <v>13</v>
      </c>
      <c r="I172" s="166"/>
      <c r="J172" s="166" t="n">
        <v>14</v>
      </c>
      <c r="K172" s="166"/>
      <c r="L172" s="166" t="n">
        <v>15</v>
      </c>
      <c r="M172" s="166"/>
      <c r="N172" s="167" t="n">
        <v>18</v>
      </c>
      <c r="O172" s="170"/>
      <c r="P172" s="171" t="s">
        <v>147</v>
      </c>
      <c r="Q172" s="171"/>
      <c r="R172" s="171"/>
      <c r="S172" s="171"/>
      <c r="T172" s="171"/>
      <c r="U172" s="171"/>
      <c r="V172" s="171"/>
    </row>
    <row r="173" customFormat="false" ht="42.75" hidden="false" customHeight="true" outlineLevel="0" collapsed="false">
      <c r="A173" s="119" t="s">
        <v>148</v>
      </c>
      <c r="B173" s="164" t="n">
        <v>9</v>
      </c>
      <c r="C173" s="166"/>
      <c r="D173" s="166" t="n">
        <v>12</v>
      </c>
      <c r="E173" s="166"/>
      <c r="F173" s="166" t="n">
        <v>14</v>
      </c>
      <c r="G173" s="166"/>
      <c r="H173" s="166" t="n">
        <v>15</v>
      </c>
      <c r="I173" s="166"/>
      <c r="J173" s="166" t="n">
        <v>16</v>
      </c>
      <c r="K173" s="166"/>
      <c r="L173" s="166" t="n">
        <v>16</v>
      </c>
      <c r="M173" s="166"/>
      <c r="N173" s="167" t="n">
        <v>16</v>
      </c>
      <c r="O173" s="170"/>
      <c r="P173" s="172"/>
      <c r="Q173" s="173"/>
      <c r="R173" s="173"/>
      <c r="S173" s="173"/>
      <c r="T173" s="173"/>
      <c r="U173" s="173"/>
      <c r="V173" s="173"/>
    </row>
    <row r="174" customFormat="false" ht="28.5" hidden="false" customHeight="true" outlineLevel="0" collapsed="false">
      <c r="A174" s="174" t="s">
        <v>149</v>
      </c>
      <c r="B174" s="175" t="n">
        <v>0</v>
      </c>
      <c r="C174" s="42"/>
      <c r="D174" s="42" t="n">
        <v>0</v>
      </c>
      <c r="E174" s="42"/>
      <c r="F174" s="42" t="n">
        <v>0</v>
      </c>
      <c r="G174" s="42"/>
      <c r="H174" s="42" t="n">
        <v>0</v>
      </c>
      <c r="I174" s="42"/>
      <c r="J174" s="42" t="n">
        <v>0</v>
      </c>
      <c r="K174" s="42"/>
      <c r="L174" s="42" t="n">
        <v>0</v>
      </c>
      <c r="M174" s="42"/>
      <c r="N174" s="176" t="n">
        <v>0</v>
      </c>
      <c r="O174" s="177"/>
    </row>
    <row r="175" customFormat="false" ht="12.75" hidden="false" customHeight="true" outlineLevel="0" collapsed="false">
      <c r="A175" s="178" t="s">
        <v>150</v>
      </c>
      <c r="B175" s="178"/>
      <c r="C175" s="178"/>
      <c r="D175" s="178"/>
      <c r="E175" s="178"/>
      <c r="F175" s="178"/>
      <c r="G175" s="178"/>
      <c r="H175" s="178"/>
      <c r="I175" s="178"/>
      <c r="J175" s="178"/>
      <c r="K175" s="178"/>
      <c r="L175" s="178"/>
      <c r="M175" s="178"/>
      <c r="N175" s="178"/>
      <c r="O175" s="178"/>
      <c r="P175" s="178"/>
      <c r="Q175" s="178"/>
      <c r="R175" s="178"/>
      <c r="S175" s="178"/>
      <c r="T175" s="178"/>
      <c r="U175" s="178"/>
      <c r="V175" s="178"/>
    </row>
    <row r="176" customFormat="false" ht="12.75" hidden="false" customHeight="false" outlineLevel="0" collapsed="false">
      <c r="A176" s="111" t="s">
        <v>94</v>
      </c>
      <c r="B176" s="179"/>
      <c r="C176" s="69"/>
      <c r="D176" s="69"/>
      <c r="E176" s="69"/>
      <c r="F176" s="69"/>
      <c r="G176" s="69"/>
      <c r="H176" s="69"/>
      <c r="I176" s="69"/>
      <c r="J176" s="69"/>
      <c r="K176" s="69"/>
      <c r="L176" s="69"/>
      <c r="M176" s="69"/>
      <c r="N176" s="69"/>
      <c r="O176" s="69"/>
    </row>
    <row r="177" customFormat="false" ht="12.75" hidden="false" customHeight="false" outlineLevel="0" collapsed="false">
      <c r="A177" s="111"/>
      <c r="B177" s="179"/>
      <c r="C177" s="69"/>
      <c r="D177" s="69"/>
      <c r="E177" s="69"/>
      <c r="F177" s="69"/>
      <c r="G177" s="69"/>
      <c r="H177" s="69"/>
      <c r="I177" s="69"/>
      <c r="J177" s="69"/>
      <c r="K177" s="69"/>
      <c r="L177" s="69"/>
      <c r="M177" s="69"/>
      <c r="N177" s="69"/>
      <c r="O177" s="69"/>
    </row>
    <row r="178" customFormat="false" ht="12.75" hidden="false" customHeight="false" outlineLevel="0" collapsed="false">
      <c r="A178" s="13" t="s">
        <v>151</v>
      </c>
      <c r="B178" s="13"/>
      <c r="C178" s="13"/>
      <c r="D178" s="13"/>
      <c r="E178" s="13"/>
      <c r="F178" s="13"/>
      <c r="G178" s="13"/>
      <c r="H178" s="13"/>
      <c r="I178" s="13"/>
      <c r="J178" s="13"/>
      <c r="K178" s="13"/>
      <c r="L178" s="13"/>
      <c r="M178" s="13"/>
      <c r="N178" s="13"/>
      <c r="O178" s="13"/>
    </row>
    <row r="179" customFormat="false" ht="12.75" hidden="false" customHeight="true" outlineLevel="0" collapsed="false">
      <c r="A179" s="180" t="s">
        <v>114</v>
      </c>
      <c r="B179" s="181" t="n">
        <v>2006</v>
      </c>
      <c r="C179" s="181"/>
      <c r="D179" s="181" t="n">
        <v>2007</v>
      </c>
      <c r="E179" s="181"/>
      <c r="F179" s="181" t="n">
        <v>2008</v>
      </c>
      <c r="G179" s="181"/>
      <c r="H179" s="181" t="n">
        <v>2009</v>
      </c>
      <c r="I179" s="181"/>
      <c r="J179" s="181" t="n">
        <v>2010</v>
      </c>
      <c r="K179" s="181"/>
      <c r="L179" s="181" t="n">
        <v>2011</v>
      </c>
      <c r="M179" s="181"/>
      <c r="N179" s="182" t="n">
        <v>2012</v>
      </c>
      <c r="O179" s="182"/>
    </row>
    <row r="180" customFormat="false" ht="13.5" hidden="false" customHeight="false" outlineLevel="0" collapsed="false">
      <c r="A180" s="180"/>
      <c r="B180" s="183" t="s">
        <v>127</v>
      </c>
      <c r="C180" s="184" t="s">
        <v>116</v>
      </c>
      <c r="D180" s="183" t="s">
        <v>127</v>
      </c>
      <c r="E180" s="184" t="s">
        <v>116</v>
      </c>
      <c r="F180" s="183" t="s">
        <v>127</v>
      </c>
      <c r="G180" s="184" t="s">
        <v>116</v>
      </c>
      <c r="H180" s="183" t="s">
        <v>127</v>
      </c>
      <c r="I180" s="184" t="s">
        <v>116</v>
      </c>
      <c r="J180" s="183" t="s">
        <v>127</v>
      </c>
      <c r="K180" s="184" t="s">
        <v>116</v>
      </c>
      <c r="L180" s="183" t="s">
        <v>127</v>
      </c>
      <c r="M180" s="184" t="s">
        <v>116</v>
      </c>
      <c r="N180" s="183" t="s">
        <v>127</v>
      </c>
      <c r="O180" s="185" t="s">
        <v>116</v>
      </c>
    </row>
    <row r="181" customFormat="false" ht="29.25" hidden="false" customHeight="true" outlineLevel="0" collapsed="false">
      <c r="A181" s="186" t="s">
        <v>152</v>
      </c>
      <c r="B181" s="187" t="n">
        <v>151</v>
      </c>
      <c r="C181" s="188"/>
      <c r="D181" s="188" t="n">
        <v>158</v>
      </c>
      <c r="E181" s="188"/>
      <c r="F181" s="188" t="n">
        <v>107</v>
      </c>
      <c r="G181" s="188"/>
      <c r="H181" s="188" t="n">
        <v>126</v>
      </c>
      <c r="I181" s="188"/>
      <c r="J181" s="188" t="n">
        <v>127</v>
      </c>
      <c r="K181" s="188"/>
      <c r="L181" s="188" t="n">
        <v>131</v>
      </c>
      <c r="M181" s="188"/>
      <c r="N181" s="188" t="n">
        <v>133</v>
      </c>
      <c r="O181" s="189"/>
      <c r="P181" s="190" t="s">
        <v>153</v>
      </c>
      <c r="Q181" s="190"/>
      <c r="R181" s="190"/>
      <c r="S181" s="190"/>
      <c r="T181" s="190"/>
      <c r="U181" s="190"/>
      <c r="V181" s="190"/>
    </row>
    <row r="182" customFormat="false" ht="32.25" hidden="false" customHeight="true" outlineLevel="0" collapsed="false">
      <c r="A182" s="119" t="s">
        <v>154</v>
      </c>
      <c r="B182" s="191"/>
      <c r="C182" s="192"/>
      <c r="D182" s="192"/>
      <c r="E182" s="192"/>
      <c r="F182" s="192"/>
      <c r="G182" s="192"/>
      <c r="H182" s="192"/>
      <c r="I182" s="192"/>
      <c r="J182" s="192"/>
      <c r="K182" s="192"/>
      <c r="L182" s="192"/>
      <c r="M182" s="192"/>
      <c r="N182" s="192"/>
      <c r="O182" s="193"/>
      <c r="P182" s="190"/>
      <c r="Q182" s="190"/>
      <c r="R182" s="190"/>
      <c r="S182" s="190"/>
      <c r="T182" s="190"/>
      <c r="U182" s="190"/>
      <c r="V182" s="190"/>
    </row>
    <row r="183" customFormat="false" ht="44.25" hidden="false" customHeight="true" outlineLevel="0" collapsed="false">
      <c r="A183" s="119" t="s">
        <v>155</v>
      </c>
      <c r="B183" s="191" t="n">
        <v>137</v>
      </c>
      <c r="C183" s="192"/>
      <c r="D183" s="192" t="n">
        <v>118</v>
      </c>
      <c r="E183" s="192" t="s">
        <v>40</v>
      </c>
      <c r="F183" s="192" t="n">
        <v>96</v>
      </c>
      <c r="G183" s="192" t="s">
        <v>40</v>
      </c>
      <c r="H183" s="192" t="n">
        <v>105</v>
      </c>
      <c r="I183" s="192"/>
      <c r="J183" s="192" t="n">
        <v>115</v>
      </c>
      <c r="K183" s="192"/>
      <c r="L183" s="192" t="n">
        <v>125</v>
      </c>
      <c r="M183" s="192"/>
      <c r="N183" s="192" t="n">
        <v>130</v>
      </c>
      <c r="O183" s="193"/>
      <c r="P183" s="190"/>
      <c r="Q183" s="190"/>
      <c r="R183" s="190"/>
      <c r="S183" s="190"/>
      <c r="T183" s="190"/>
      <c r="U183" s="190"/>
      <c r="V183" s="190"/>
    </row>
    <row r="184" customFormat="false" ht="41.25" hidden="false" customHeight="true" outlineLevel="0" collapsed="false">
      <c r="A184" s="119" t="s">
        <v>156</v>
      </c>
      <c r="B184" s="191"/>
      <c r="C184" s="192"/>
      <c r="D184" s="192"/>
      <c r="E184" s="192"/>
      <c r="F184" s="192"/>
      <c r="G184" s="192"/>
      <c r="H184" s="192"/>
      <c r="I184" s="192"/>
      <c r="J184" s="192"/>
      <c r="K184" s="192"/>
      <c r="L184" s="192"/>
      <c r="M184" s="192"/>
      <c r="N184" s="192"/>
      <c r="O184" s="193"/>
      <c r="P184" s="190"/>
      <c r="Q184" s="190"/>
      <c r="R184" s="190"/>
      <c r="S184" s="190"/>
      <c r="T184" s="190"/>
      <c r="U184" s="190"/>
      <c r="V184" s="190"/>
    </row>
    <row r="185" customFormat="false" ht="29.25" hidden="false" customHeight="true" outlineLevel="0" collapsed="false">
      <c r="A185" s="119" t="s">
        <v>157</v>
      </c>
      <c r="B185" s="191" t="n">
        <v>5</v>
      </c>
      <c r="C185" s="194" t="n">
        <f aca="false">IF(B185=0,"",B185*100/I72)</f>
        <v>83.3333333333333</v>
      </c>
      <c r="D185" s="192" t="n">
        <v>5</v>
      </c>
      <c r="E185" s="194" t="n">
        <f aca="false">IF(D185=0,"",D185*100/J72)</f>
        <v>83.3333333333333</v>
      </c>
      <c r="F185" s="192" t="n">
        <v>5</v>
      </c>
      <c r="G185" s="194" t="n">
        <f aca="false">IF(F185=0,"",F185*100/K72)</f>
        <v>83.3333333333333</v>
      </c>
      <c r="H185" s="192" t="n">
        <v>6</v>
      </c>
      <c r="I185" s="194" t="n">
        <f aca="false">IF(H185=0,"",H185*100/L72)</f>
        <v>54.5454545454546</v>
      </c>
      <c r="J185" s="192" t="n">
        <v>7</v>
      </c>
      <c r="K185" s="194" t="n">
        <f aca="false">IF(J185=0,"",J185*100/M72)</f>
        <v>63.6363636363636</v>
      </c>
      <c r="L185" s="192" t="n">
        <v>7</v>
      </c>
      <c r="M185" s="194" t="n">
        <f aca="false">IF(L185=0,"",L185*100/N72)</f>
        <v>63.6363636363636</v>
      </c>
      <c r="N185" s="192" t="n">
        <v>7</v>
      </c>
      <c r="O185" s="195" t="n">
        <f aca="false">IF(N185=0,"",N185*100/O72)</f>
        <v>58.3333333333333</v>
      </c>
      <c r="P185" s="196" t="s">
        <v>158</v>
      </c>
      <c r="Q185" s="196"/>
      <c r="R185" s="196"/>
      <c r="S185" s="196"/>
      <c r="T185" s="196"/>
      <c r="U185" s="196"/>
      <c r="V185" s="196"/>
    </row>
    <row r="186" customFormat="false" ht="30.75" hidden="false" customHeight="true" outlineLevel="0" collapsed="false">
      <c r="A186" s="119" t="s">
        <v>159</v>
      </c>
      <c r="B186" s="191" t="n">
        <v>62</v>
      </c>
      <c r="C186" s="194" t="n">
        <f aca="false">IF(B186=0,"",B186*100/I73)</f>
        <v>3.16326530612245</v>
      </c>
      <c r="D186" s="192" t="n">
        <v>61</v>
      </c>
      <c r="E186" s="194" t="n">
        <f aca="false">IF(D186=0,"",D186*100/J73)</f>
        <v>2.89236605026079</v>
      </c>
      <c r="F186" s="192" t="n">
        <v>65</v>
      </c>
      <c r="G186" s="194" t="n">
        <f aca="false">IF(F186=0,"",F186*100/K73)</f>
        <v>2.8914590747331</v>
      </c>
      <c r="H186" s="192" t="n">
        <v>93</v>
      </c>
      <c r="I186" s="194" t="e">
        <f aca="false">IF(H186=0,"",H186*100/L73)</f>
        <v>#DIV/0!</v>
      </c>
      <c r="J186" s="192" t="n">
        <v>151</v>
      </c>
      <c r="K186" s="194" t="e">
        <f aca="false">IF(J186=0,"",J186*100/M73)</f>
        <v>#DIV/0!</v>
      </c>
      <c r="L186" s="192" t="n">
        <v>161</v>
      </c>
      <c r="M186" s="194" t="e">
        <f aca="false">IF(L186=0,"",L186*100/N73)</f>
        <v>#DIV/0!</v>
      </c>
      <c r="N186" s="192" t="n">
        <v>170</v>
      </c>
      <c r="O186" s="195" t="e">
        <f aca="false">IF(N186=0,"",N186*100/O73)</f>
        <v>#DIV/0!</v>
      </c>
      <c r="P186" s="196"/>
      <c r="Q186" s="196"/>
      <c r="R186" s="196"/>
      <c r="S186" s="196"/>
      <c r="T186" s="196"/>
      <c r="U186" s="196"/>
      <c r="V186" s="196"/>
    </row>
    <row r="187" customFormat="false" ht="30.75" hidden="false" customHeight="true" outlineLevel="0" collapsed="false">
      <c r="A187" s="119" t="s">
        <v>160</v>
      </c>
      <c r="B187" s="191" t="n">
        <v>112</v>
      </c>
      <c r="C187" s="194" t="n">
        <f aca="false">IF(B187=0,"",B187*100/B186)</f>
        <v>180.645161290323</v>
      </c>
      <c r="D187" s="192" t="n">
        <v>103</v>
      </c>
      <c r="E187" s="194" t="n">
        <f aca="false">IF(D187=0,"",D187*100/D186)</f>
        <v>168.852459016393</v>
      </c>
      <c r="F187" s="192" t="n">
        <v>148</v>
      </c>
      <c r="G187" s="194" t="n">
        <f aca="false">IF(F187=0,"",F187*100/F186)</f>
        <v>227.692307692308</v>
      </c>
      <c r="H187" s="192" t="n">
        <v>203</v>
      </c>
      <c r="I187" s="194" t="n">
        <f aca="false">IF(H187=0,"",H187*100/H186)</f>
        <v>218.279569892473</v>
      </c>
      <c r="J187" s="192" t="n">
        <v>214</v>
      </c>
      <c r="K187" s="194" t="n">
        <f aca="false">IF(J187=0,"",J187*100/J186)</f>
        <v>141.721854304636</v>
      </c>
      <c r="L187" s="192" t="n">
        <v>242</v>
      </c>
      <c r="M187" s="194" t="n">
        <f aca="false">IF(L187=0,"",L187*100/L186)</f>
        <v>150.310559006211</v>
      </c>
      <c r="N187" s="192" t="n">
        <v>258</v>
      </c>
      <c r="O187" s="195" t="n">
        <f aca="false">IF(N187=0,"",N187*100/N186)</f>
        <v>151.764705882353</v>
      </c>
      <c r="P187" s="196"/>
      <c r="Q187" s="196"/>
      <c r="R187" s="196"/>
      <c r="S187" s="196"/>
      <c r="T187" s="196"/>
      <c r="U187" s="196"/>
      <c r="V187" s="196"/>
    </row>
    <row r="188" customFormat="false" ht="30.75" hidden="false" customHeight="true" outlineLevel="0" collapsed="false">
      <c r="A188" s="119" t="s">
        <v>161</v>
      </c>
      <c r="B188" s="191" t="n">
        <v>12</v>
      </c>
      <c r="C188" s="194" t="n">
        <f aca="false">IF(B188=0,"",B188*100/B187)</f>
        <v>10.7142857142857</v>
      </c>
      <c r="D188" s="192" t="n">
        <v>19</v>
      </c>
      <c r="E188" s="194" t="n">
        <f aca="false">IF(D188=0,"",D188*100/D187)</f>
        <v>18.4466019417476</v>
      </c>
      <c r="F188" s="192" t="n">
        <v>138</v>
      </c>
      <c r="G188" s="194" t="s">
        <v>40</v>
      </c>
      <c r="H188" s="192" t="n">
        <v>192</v>
      </c>
      <c r="I188" s="194" t="n">
        <v>226</v>
      </c>
      <c r="J188" s="192" t="n">
        <v>203</v>
      </c>
      <c r="K188" s="194" t="n">
        <f aca="false">IF(J188=0,"",J188*100/J187)</f>
        <v>94.8598130841122</v>
      </c>
      <c r="L188" s="192" t="n">
        <v>226</v>
      </c>
      <c r="M188" s="194" t="n">
        <f aca="false">IF(L188=0,"",L188*100/L187)</f>
        <v>93.3884297520661</v>
      </c>
      <c r="N188" s="192" t="n">
        <v>242</v>
      </c>
      <c r="O188" s="195" t="n">
        <f aca="false">IF(N188=0,"",N188*100/N187)</f>
        <v>93.7984496124031</v>
      </c>
      <c r="P188" s="196"/>
      <c r="Q188" s="196"/>
      <c r="R188" s="196"/>
      <c r="S188" s="196"/>
      <c r="T188" s="196"/>
      <c r="U188" s="196"/>
      <c r="V188" s="196"/>
    </row>
    <row r="189" customFormat="false" ht="26.25" hidden="false" customHeight="true" outlineLevel="0" collapsed="false">
      <c r="A189" s="119" t="s">
        <v>162</v>
      </c>
      <c r="B189" s="191"/>
      <c r="C189" s="194" t="str">
        <f aca="false">IF(B189=0,"",B189*100/B72)</f>
        <v/>
      </c>
      <c r="D189" s="192"/>
      <c r="E189" s="194" t="str">
        <f aca="false">IF(D189=0,"",D189*100/C72)</f>
        <v/>
      </c>
      <c r="F189" s="192"/>
      <c r="G189" s="194" t="str">
        <f aca="false">IF(F189=0,"",F189*100/D72)</f>
        <v/>
      </c>
      <c r="H189" s="192"/>
      <c r="I189" s="194" t="str">
        <f aca="false">IF(H189=0,"",H189*100/E72)</f>
        <v/>
      </c>
      <c r="J189" s="192"/>
      <c r="K189" s="194" t="str">
        <f aca="false">IF(J189=0,"",J189*100/F72)</f>
        <v/>
      </c>
      <c r="L189" s="192"/>
      <c r="M189" s="194" t="str">
        <f aca="false">IF(L189=0,"",L189*100/G72)</f>
        <v/>
      </c>
      <c r="N189" s="192"/>
      <c r="O189" s="195" t="str">
        <f aca="false">IF(N189=0,"",N189*100/H72)</f>
        <v/>
      </c>
      <c r="P189" s="196"/>
      <c r="Q189" s="196"/>
      <c r="R189" s="196"/>
      <c r="S189" s="196"/>
      <c r="T189" s="196"/>
      <c r="U189" s="196"/>
      <c r="V189" s="196"/>
    </row>
    <row r="190" customFormat="false" ht="30.75" hidden="false" customHeight="true" outlineLevel="0" collapsed="false">
      <c r="A190" s="119" t="s">
        <v>163</v>
      </c>
      <c r="B190" s="191"/>
      <c r="C190" s="194" t="str">
        <f aca="false">IF(B190=0,"",B190*100/B73)</f>
        <v/>
      </c>
      <c r="D190" s="192"/>
      <c r="E190" s="194" t="str">
        <f aca="false">IF(D190=0,"",D190*100/C73)</f>
        <v/>
      </c>
      <c r="F190" s="192"/>
      <c r="G190" s="194" t="str">
        <f aca="false">IF(F190=0,"",F190*100/D73)</f>
        <v/>
      </c>
      <c r="H190" s="192"/>
      <c r="I190" s="194" t="str">
        <f aca="false">IF(H190=0,"",H190*100/E73)</f>
        <v/>
      </c>
      <c r="J190" s="192"/>
      <c r="K190" s="194" t="str">
        <f aca="false">IF(J190=0,"",J190*100/F73)</f>
        <v/>
      </c>
      <c r="L190" s="192"/>
      <c r="M190" s="194" t="str">
        <f aca="false">IF(L190=0,"",L190*100/G73)</f>
        <v/>
      </c>
      <c r="N190" s="192"/>
      <c r="O190" s="195" t="str">
        <f aca="false">IF(N190=0,"",N190*100/H73)</f>
        <v/>
      </c>
      <c r="P190" s="196"/>
      <c r="Q190" s="196"/>
      <c r="R190" s="196"/>
      <c r="S190" s="196"/>
      <c r="T190" s="196"/>
      <c r="U190" s="196"/>
      <c r="V190" s="196"/>
    </row>
    <row r="191" customFormat="false" ht="30.75" hidden="false" customHeight="true" outlineLevel="0" collapsed="false">
      <c r="A191" s="119" t="s">
        <v>164</v>
      </c>
      <c r="B191" s="191"/>
      <c r="C191" s="194" t="str">
        <f aca="false">IF(B191=0,"",B191*100/B190)</f>
        <v/>
      </c>
      <c r="D191" s="192"/>
      <c r="E191" s="194" t="str">
        <f aca="false">IF(D191=0,"",D191*100/D190)</f>
        <v/>
      </c>
      <c r="F191" s="192"/>
      <c r="G191" s="194" t="str">
        <f aca="false">IF(F191=0,"",F191*100/F190)</f>
        <v/>
      </c>
      <c r="H191" s="192"/>
      <c r="I191" s="194" t="str">
        <f aca="false">IF(H191=0,"",H191*100/H190)</f>
        <v/>
      </c>
      <c r="J191" s="192"/>
      <c r="K191" s="194" t="str">
        <f aca="false">IF(J191=0,"",J191*100/J190)</f>
        <v/>
      </c>
      <c r="L191" s="192"/>
      <c r="M191" s="194" t="str">
        <f aca="false">IF(L191=0,"",L191*100/L190)</f>
        <v/>
      </c>
      <c r="N191" s="192"/>
      <c r="O191" s="195" t="str">
        <f aca="false">IF(N191=0,"",N191*100/N190)</f>
        <v/>
      </c>
      <c r="P191" s="196"/>
      <c r="Q191" s="196"/>
      <c r="R191" s="196"/>
      <c r="S191" s="196"/>
      <c r="T191" s="196"/>
      <c r="U191" s="196"/>
      <c r="V191" s="196"/>
    </row>
    <row r="192" customFormat="false" ht="30.75" hidden="false" customHeight="true" outlineLevel="0" collapsed="false">
      <c r="A192" s="119" t="s">
        <v>165</v>
      </c>
      <c r="B192" s="191"/>
      <c r="C192" s="194" t="str">
        <f aca="false">IF(B192=0,"",B192*100/B191)</f>
        <v/>
      </c>
      <c r="D192" s="192"/>
      <c r="E192" s="194" t="str">
        <f aca="false">IF(D192=0,"",D192*100/D191)</f>
        <v/>
      </c>
      <c r="F192" s="192"/>
      <c r="G192" s="194" t="str">
        <f aca="false">IF(F192=0,"",F192*100/F191)</f>
        <v/>
      </c>
      <c r="H192" s="192"/>
      <c r="I192" s="194" t="str">
        <f aca="false">IF(H192=0,"",H192*100/H191)</f>
        <v/>
      </c>
      <c r="J192" s="192"/>
      <c r="K192" s="194" t="str">
        <f aca="false">IF(J192=0,"",J192*100/J191)</f>
        <v/>
      </c>
      <c r="L192" s="192"/>
      <c r="M192" s="194" t="str">
        <f aca="false">IF(L192=0,"",L192*100/L191)</f>
        <v/>
      </c>
      <c r="N192" s="192"/>
      <c r="O192" s="195" t="str">
        <f aca="false">IF(N192=0,"",N192*100/N191)</f>
        <v/>
      </c>
      <c r="P192" s="196"/>
      <c r="Q192" s="196"/>
      <c r="R192" s="196"/>
      <c r="S192" s="196"/>
      <c r="T192" s="196"/>
      <c r="U192" s="196"/>
      <c r="V192" s="196"/>
    </row>
    <row r="193" customFormat="false" ht="29.25" hidden="false" customHeight="true" outlineLevel="0" collapsed="false">
      <c r="A193" s="119" t="s">
        <v>166</v>
      </c>
      <c r="B193" s="191" t="n">
        <v>6</v>
      </c>
      <c r="C193" s="194" t="n">
        <f aca="false">IF(B193=0,"",B193*100/P78)</f>
        <v>66.6666666666667</v>
      </c>
      <c r="D193" s="192" t="n">
        <v>5</v>
      </c>
      <c r="E193" s="194" t="n">
        <f aca="false">IF(D193=0,"",D193*100/Q78)</f>
        <v>45.4545454545455</v>
      </c>
      <c r="F193" s="192" t="n">
        <v>6</v>
      </c>
      <c r="G193" s="194" t="n">
        <f aca="false">IF(F193=0,"",F193*100/R78)</f>
        <v>600</v>
      </c>
      <c r="H193" s="192" t="n">
        <v>9</v>
      </c>
      <c r="I193" s="194" t="n">
        <f aca="false">IF(H193=0,"",H193*100/S78)</f>
        <v>50</v>
      </c>
      <c r="J193" s="192" t="n">
        <v>10</v>
      </c>
      <c r="K193" s="194" t="n">
        <f aca="false">IF(J193=0,"",J193*100/T78)</f>
        <v>55.5555555555556</v>
      </c>
      <c r="L193" s="192" t="n">
        <v>11</v>
      </c>
      <c r="M193" s="194" t="n">
        <f aca="false">IF(L193=0,"",L193*100/U78)</f>
        <v>57.8947368421053</v>
      </c>
      <c r="N193" s="192" t="n">
        <v>13</v>
      </c>
      <c r="O193" s="195" t="n">
        <f aca="false">IF(N193=0,"",N193*100/V78)</f>
        <v>65</v>
      </c>
    </row>
    <row r="194" customFormat="false" ht="27.75" hidden="false" customHeight="true" outlineLevel="0" collapsed="false">
      <c r="A194" s="119" t="s">
        <v>167</v>
      </c>
      <c r="B194" s="191" t="n">
        <v>20</v>
      </c>
      <c r="C194" s="194" t="n">
        <f aca="false">IF(B194=0,"",B194*100/(B96+I96))</f>
        <v>181.818181818182</v>
      </c>
      <c r="D194" s="192" t="n">
        <v>20</v>
      </c>
      <c r="E194" s="194" t="n">
        <f aca="false">IF(D194=0,"",D194*100/(C96+J96))</f>
        <v>222.222222222222</v>
      </c>
      <c r="F194" s="192" t="n">
        <v>16</v>
      </c>
      <c r="G194" s="194" t="n">
        <f aca="false">IF(F194=0,"",F194*100/(D96+K96))</f>
        <v>228.571428571429</v>
      </c>
      <c r="H194" s="192" t="n">
        <v>16</v>
      </c>
      <c r="I194" s="194" t="n">
        <f aca="false">IF(H194=0,"",H194*100/(E96+L96))</f>
        <v>133.333333333333</v>
      </c>
      <c r="J194" s="192" t="n">
        <v>19</v>
      </c>
      <c r="K194" s="194" t="n">
        <f aca="false">IF(J194=0,"",J194*100/(F96+M96))</f>
        <v>158.333333333333</v>
      </c>
      <c r="L194" s="192" t="n">
        <v>19</v>
      </c>
      <c r="M194" s="194" t="n">
        <f aca="false">IF(L194=0,"",L194*100/(G96+N96))</f>
        <v>158.333333333333</v>
      </c>
      <c r="N194" s="192" t="n">
        <v>19</v>
      </c>
      <c r="O194" s="195" t="n">
        <f aca="false">IF(N194=0,"",N194*100/(H96+O96))</f>
        <v>146.153846153846</v>
      </c>
    </row>
    <row r="195" customFormat="false" ht="32.25" hidden="false" customHeight="true" outlineLevel="0" collapsed="false">
      <c r="A195" s="119" t="s">
        <v>168</v>
      </c>
      <c r="B195" s="191" t="n">
        <v>32</v>
      </c>
      <c r="C195" s="194" t="n">
        <f aca="false">IF(B195=0,"",B195*100/P102)</f>
        <v>188.235294117647</v>
      </c>
      <c r="D195" s="192" t="n">
        <v>32</v>
      </c>
      <c r="E195" s="194" t="n">
        <f aca="false">IF(D195=0,"",D195*100/Q102)</f>
        <v>188.235294117647</v>
      </c>
      <c r="F195" s="192" t="n">
        <v>25</v>
      </c>
      <c r="G195" s="194" t="n">
        <f aca="false">IF(F195=0,"",F195*100/R102)</f>
        <v>113.636363636364</v>
      </c>
      <c r="H195" s="192" t="n">
        <v>25</v>
      </c>
      <c r="I195" s="194" t="n">
        <f aca="false">IF(H195=0,"",H195*100/S102)</f>
        <v>131.578947368421</v>
      </c>
      <c r="J195" s="192" t="n">
        <v>25</v>
      </c>
      <c r="K195" s="194" t="n">
        <f aca="false">IF(J195=0,"",J195*100/T102)</f>
        <v>131.578947368421</v>
      </c>
      <c r="L195" s="192" t="n">
        <v>25</v>
      </c>
      <c r="M195" s="194" t="n">
        <f aca="false">IF(L195=0,"",L195*100/U102)</f>
        <v>125</v>
      </c>
      <c r="N195" s="192" t="n">
        <v>25</v>
      </c>
      <c r="O195" s="195" t="n">
        <f aca="false">IF(N195=0,"",N195*100/V102)</f>
        <v>119.047619047619</v>
      </c>
    </row>
    <row r="196" customFormat="false" ht="55.5" hidden="false" customHeight="true" outlineLevel="0" collapsed="false">
      <c r="A196" s="119" t="s">
        <v>169</v>
      </c>
      <c r="B196" s="191" t="n">
        <v>32</v>
      </c>
      <c r="C196" s="194" t="n">
        <f aca="false">IF(B196=0,"",B196*100/(B96+I96))</f>
        <v>290.909090909091</v>
      </c>
      <c r="D196" s="192" t="n">
        <v>32</v>
      </c>
      <c r="E196" s="194" t="n">
        <f aca="false">IF(D196=0,"",D196*100/(C96+J96))</f>
        <v>355.555555555556</v>
      </c>
      <c r="F196" s="192" t="n">
        <v>20</v>
      </c>
      <c r="G196" s="194" t="n">
        <f aca="false">IF(F196=0,"",F196*100/(D96+K96))</f>
        <v>285.714285714286</v>
      </c>
      <c r="H196" s="192" t="n">
        <v>24</v>
      </c>
      <c r="I196" s="194" t="n">
        <f aca="false">IF(H196=0,"",H196*100/(E96+L96))</f>
        <v>200</v>
      </c>
      <c r="J196" s="192" t="n">
        <v>25</v>
      </c>
      <c r="K196" s="194" t="n">
        <f aca="false">IF(J196=0,"",J196*100/(F96+M96))</f>
        <v>208.333333333333</v>
      </c>
      <c r="L196" s="192" t="n">
        <v>24</v>
      </c>
      <c r="M196" s="194" t="n">
        <f aca="false">IF(L196=0,"",L196*100/(G96+N96))</f>
        <v>200</v>
      </c>
      <c r="N196" s="192" t="n">
        <v>24</v>
      </c>
      <c r="O196" s="195" t="n">
        <f aca="false">IF(N196=0,"",N196*100/(H96+O96))</f>
        <v>184.615384615385</v>
      </c>
    </row>
    <row r="197" customFormat="false" ht="27.75" hidden="false" customHeight="true" outlineLevel="0" collapsed="false">
      <c r="A197" s="119" t="s">
        <v>170</v>
      </c>
      <c r="B197" s="191" t="n">
        <v>12</v>
      </c>
      <c r="C197" s="194" t="n">
        <f aca="false">IF(B197=0,"",B197*100/(B96+I96))</f>
        <v>109.090909090909</v>
      </c>
      <c r="D197" s="192" t="n">
        <v>12</v>
      </c>
      <c r="E197" s="194" t="n">
        <f aca="false">IF(D197=0,"",D197*100/(C96+J96))</f>
        <v>133.333333333333</v>
      </c>
      <c r="F197" s="192" t="n">
        <v>17</v>
      </c>
      <c r="G197" s="194" t="n">
        <v>18</v>
      </c>
      <c r="H197" s="192" t="n">
        <v>18</v>
      </c>
      <c r="I197" s="194"/>
      <c r="J197" s="192" t="n">
        <v>21</v>
      </c>
      <c r="K197" s="194" t="n">
        <f aca="false">IF(J197=0,"",J197*100/(F96+M96))</f>
        <v>175</v>
      </c>
      <c r="L197" s="192" t="n">
        <v>21</v>
      </c>
      <c r="M197" s="194" t="n">
        <f aca="false">IF(L197=0,"",L197*100/(G96+N96))</f>
        <v>175</v>
      </c>
      <c r="N197" s="192" t="n">
        <v>21</v>
      </c>
      <c r="O197" s="195" t="n">
        <f aca="false">IF(N197=0,"",N197*100/(H96+O96))</f>
        <v>161.538461538462</v>
      </c>
    </row>
    <row r="198" customFormat="false" ht="56.25" hidden="false" customHeight="true" outlineLevel="0" collapsed="false">
      <c r="A198" s="119" t="s">
        <v>171</v>
      </c>
      <c r="B198" s="191" t="n">
        <v>5</v>
      </c>
      <c r="C198" s="192"/>
      <c r="D198" s="192" t="n">
        <v>5</v>
      </c>
      <c r="E198" s="192"/>
      <c r="F198" s="192" t="n">
        <v>5</v>
      </c>
      <c r="G198" s="192"/>
      <c r="H198" s="192" t="n">
        <v>5</v>
      </c>
      <c r="I198" s="192"/>
      <c r="J198" s="192" t="n">
        <v>5</v>
      </c>
      <c r="K198" s="192"/>
      <c r="L198" s="192" t="n">
        <v>5</v>
      </c>
      <c r="M198" s="192" t="s">
        <v>40</v>
      </c>
      <c r="N198" s="192" t="n">
        <v>5</v>
      </c>
      <c r="O198" s="193"/>
      <c r="P198" s="196" t="s">
        <v>172</v>
      </c>
      <c r="Q198" s="196"/>
      <c r="R198" s="196"/>
      <c r="S198" s="196"/>
      <c r="T198" s="196"/>
      <c r="U198" s="196"/>
      <c r="V198" s="196"/>
    </row>
    <row r="199" customFormat="false" ht="42.75" hidden="false" customHeight="true" outlineLevel="0" collapsed="false">
      <c r="A199" s="119" t="s">
        <v>173</v>
      </c>
      <c r="B199" s="191"/>
      <c r="C199" s="192"/>
      <c r="D199" s="192"/>
      <c r="E199" s="192"/>
      <c r="F199" s="192"/>
      <c r="G199" s="192"/>
      <c r="H199" s="192"/>
      <c r="I199" s="192"/>
      <c r="J199" s="192"/>
      <c r="K199" s="192"/>
      <c r="L199" s="192"/>
      <c r="M199" s="192"/>
      <c r="N199" s="192"/>
      <c r="O199" s="193"/>
      <c r="P199" s="196"/>
      <c r="Q199" s="196"/>
      <c r="R199" s="196"/>
      <c r="S199" s="196"/>
      <c r="T199" s="196"/>
      <c r="U199" s="196"/>
      <c r="V199" s="196"/>
    </row>
    <row r="200" customFormat="false" ht="66.75" hidden="false" customHeight="true" outlineLevel="0" collapsed="false">
      <c r="A200" s="119" t="s">
        <v>174</v>
      </c>
      <c r="B200" s="191"/>
      <c r="C200" s="192"/>
      <c r="D200" s="192"/>
      <c r="E200" s="192"/>
      <c r="F200" s="192"/>
      <c r="G200" s="192"/>
      <c r="H200" s="192"/>
      <c r="I200" s="192"/>
      <c r="J200" s="192"/>
      <c r="K200" s="192"/>
      <c r="L200" s="192"/>
      <c r="M200" s="192"/>
      <c r="N200" s="192"/>
      <c r="O200" s="193"/>
      <c r="P200" s="196"/>
      <c r="Q200" s="196"/>
      <c r="R200" s="196"/>
      <c r="S200" s="196"/>
      <c r="T200" s="196"/>
      <c r="U200" s="196"/>
      <c r="V200" s="196"/>
    </row>
    <row r="201" customFormat="false" ht="53.25" hidden="false" customHeight="true" outlineLevel="0" collapsed="false">
      <c r="A201" s="119" t="s">
        <v>175</v>
      </c>
      <c r="B201" s="191"/>
      <c r="C201" s="192"/>
      <c r="D201" s="192"/>
      <c r="E201" s="192"/>
      <c r="F201" s="192"/>
      <c r="G201" s="192"/>
      <c r="H201" s="192"/>
      <c r="I201" s="192"/>
      <c r="J201" s="192"/>
      <c r="K201" s="192"/>
      <c r="L201" s="192"/>
      <c r="M201" s="192"/>
      <c r="N201" s="192"/>
      <c r="O201" s="193"/>
      <c r="P201" s="197"/>
      <c r="Q201" s="198"/>
      <c r="R201" s="198"/>
      <c r="S201" s="198"/>
      <c r="T201" s="198"/>
      <c r="U201" s="198"/>
    </row>
    <row r="202" customFormat="false" ht="32.25" hidden="false" customHeight="true" outlineLevel="0" collapsed="false">
      <c r="A202" s="119" t="s">
        <v>176</v>
      </c>
      <c r="B202" s="191"/>
      <c r="C202" s="192"/>
      <c r="D202" s="192"/>
      <c r="E202" s="192"/>
      <c r="F202" s="192"/>
      <c r="G202" s="192"/>
      <c r="H202" s="192"/>
      <c r="I202" s="192"/>
      <c r="J202" s="192"/>
      <c r="K202" s="192"/>
      <c r="L202" s="192"/>
      <c r="M202" s="192"/>
      <c r="N202" s="192"/>
      <c r="O202" s="193"/>
    </row>
    <row r="203" customFormat="false" ht="57" hidden="false" customHeight="true" outlineLevel="0" collapsed="false">
      <c r="A203" s="119" t="s">
        <v>177</v>
      </c>
      <c r="B203" s="191"/>
      <c r="C203" s="192"/>
      <c r="D203" s="192"/>
      <c r="E203" s="192"/>
      <c r="F203" s="192"/>
      <c r="G203" s="192"/>
      <c r="H203" s="192"/>
      <c r="I203" s="192"/>
      <c r="J203" s="192"/>
      <c r="K203" s="192"/>
      <c r="L203" s="192"/>
      <c r="M203" s="192"/>
      <c r="N203" s="192"/>
      <c r="O203" s="193"/>
    </row>
    <row r="204" customFormat="false" ht="42" hidden="false" customHeight="true" outlineLevel="0" collapsed="false">
      <c r="A204" s="123" t="s">
        <v>178</v>
      </c>
      <c r="B204" s="199"/>
      <c r="C204" s="131"/>
      <c r="D204" s="131"/>
      <c r="E204" s="131"/>
      <c r="F204" s="131"/>
      <c r="G204" s="131"/>
      <c r="H204" s="131"/>
      <c r="I204" s="131"/>
      <c r="J204" s="131"/>
      <c r="K204" s="131"/>
      <c r="L204" s="131"/>
      <c r="M204" s="131"/>
      <c r="N204" s="131"/>
      <c r="O204" s="200"/>
    </row>
    <row r="205" customFormat="false" ht="28.5" hidden="false" customHeight="true" outlineLevel="0" collapsed="false">
      <c r="A205" s="178" t="s">
        <v>179</v>
      </c>
      <c r="B205" s="178"/>
      <c r="C205" s="178"/>
      <c r="D205" s="178"/>
      <c r="E205" s="178"/>
      <c r="F205" s="178"/>
      <c r="G205" s="178"/>
      <c r="H205" s="178"/>
      <c r="I205" s="178"/>
      <c r="J205" s="178"/>
      <c r="K205" s="178"/>
      <c r="L205" s="178"/>
      <c r="M205" s="178"/>
      <c r="N205" s="178"/>
      <c r="O205" s="178"/>
      <c r="P205" s="178"/>
      <c r="Q205" s="178"/>
      <c r="R205" s="178"/>
      <c r="S205" s="178"/>
      <c r="T205" s="178"/>
      <c r="U205" s="178"/>
      <c r="V205" s="178"/>
    </row>
    <row r="206" customFormat="false" ht="12.75" hidden="false" customHeight="false" outlineLevel="0" collapsed="false">
      <c r="A206" s="111"/>
      <c r="B206" s="179"/>
      <c r="C206" s="69"/>
      <c r="D206" s="69"/>
      <c r="E206" s="69"/>
      <c r="F206" s="69"/>
      <c r="G206" s="69"/>
      <c r="H206" s="69"/>
      <c r="I206" s="69"/>
      <c r="J206" s="69"/>
      <c r="K206" s="69"/>
      <c r="L206" s="69"/>
      <c r="M206" s="69"/>
      <c r="N206" s="69"/>
      <c r="O206" s="69"/>
    </row>
    <row r="207" customFormat="false" ht="12.75" hidden="false" customHeight="false" outlineLevel="0" collapsed="false">
      <c r="A207" s="13" t="s">
        <v>180</v>
      </c>
      <c r="B207" s="13"/>
      <c r="C207" s="13"/>
      <c r="D207" s="13"/>
      <c r="E207" s="13"/>
      <c r="F207" s="13"/>
      <c r="G207" s="13"/>
      <c r="H207" s="13"/>
      <c r="I207" s="13"/>
      <c r="J207" s="13"/>
      <c r="K207" s="13"/>
      <c r="L207" s="13"/>
      <c r="M207" s="13"/>
      <c r="N207" s="13"/>
      <c r="O207" s="13"/>
    </row>
    <row r="208" customFormat="false" ht="12.75" hidden="false" customHeight="true" outlineLevel="0" collapsed="false">
      <c r="A208" s="133" t="s">
        <v>126</v>
      </c>
      <c r="B208" s="113" t="n">
        <v>2006</v>
      </c>
      <c r="C208" s="113"/>
      <c r="D208" s="113" t="n">
        <v>2007</v>
      </c>
      <c r="E208" s="113"/>
      <c r="F208" s="113" t="n">
        <v>2008</v>
      </c>
      <c r="G208" s="113"/>
      <c r="H208" s="113" t="n">
        <v>2009</v>
      </c>
      <c r="I208" s="113"/>
      <c r="J208" s="113" t="n">
        <v>2010</v>
      </c>
      <c r="K208" s="113"/>
      <c r="L208" s="113" t="n">
        <v>2011</v>
      </c>
      <c r="M208" s="113"/>
      <c r="N208" s="113" t="n">
        <v>2012</v>
      </c>
      <c r="O208" s="113"/>
    </row>
    <row r="209" customFormat="false" ht="12.75" hidden="false" customHeight="false" outlineLevel="0" collapsed="false">
      <c r="A209" s="133"/>
      <c r="B209" s="113" t="s">
        <v>127</v>
      </c>
      <c r="C209" s="113" t="s">
        <v>116</v>
      </c>
      <c r="D209" s="113" t="s">
        <v>127</v>
      </c>
      <c r="E209" s="113" t="s">
        <v>116</v>
      </c>
      <c r="F209" s="113" t="s">
        <v>127</v>
      </c>
      <c r="G209" s="113" t="s">
        <v>116</v>
      </c>
      <c r="H209" s="113" t="s">
        <v>127</v>
      </c>
      <c r="I209" s="113" t="s">
        <v>116</v>
      </c>
      <c r="J209" s="113" t="s">
        <v>127</v>
      </c>
      <c r="K209" s="113" t="s">
        <v>116</v>
      </c>
      <c r="L209" s="113" t="s">
        <v>127</v>
      </c>
      <c r="M209" s="113" t="s">
        <v>116</v>
      </c>
      <c r="N209" s="113" t="s">
        <v>127</v>
      </c>
      <c r="O209" s="113" t="s">
        <v>116</v>
      </c>
    </row>
    <row r="210" customFormat="false" ht="12.75" hidden="false" customHeight="false" outlineLevel="0" collapsed="false">
      <c r="A210" s="201" t="s">
        <v>181</v>
      </c>
      <c r="B210" s="202" t="n">
        <v>26</v>
      </c>
      <c r="C210" s="202"/>
      <c r="D210" s="202" t="n">
        <v>26</v>
      </c>
      <c r="E210" s="202"/>
      <c r="F210" s="202" t="n">
        <v>30</v>
      </c>
      <c r="G210" s="202"/>
      <c r="H210" s="202" t="n">
        <v>30</v>
      </c>
      <c r="I210" s="202"/>
      <c r="J210" s="202" t="n">
        <v>30</v>
      </c>
      <c r="K210" s="202"/>
      <c r="L210" s="202" t="n">
        <v>30</v>
      </c>
      <c r="M210" s="202"/>
      <c r="N210" s="203"/>
      <c r="O210" s="203"/>
    </row>
    <row r="211" customFormat="false" ht="25.5" hidden="false" customHeight="false" outlineLevel="0" collapsed="false">
      <c r="A211" s="119" t="s">
        <v>182</v>
      </c>
      <c r="B211" s="166" t="n">
        <v>2</v>
      </c>
      <c r="C211" s="204" t="n">
        <f aca="false">IF(B211=0,"",B211*100/(B211+B212+B213))</f>
        <v>9.09090909090909</v>
      </c>
      <c r="D211" s="166" t="n">
        <v>1</v>
      </c>
      <c r="E211" s="204" t="n">
        <f aca="false">IF(D211=0,"",D211*100/(D211+D212+D213))</f>
        <v>4.76190476190476</v>
      </c>
      <c r="F211" s="166" t="n">
        <v>1</v>
      </c>
      <c r="G211" s="204" t="n">
        <f aca="false">IF(F211=0,"",F211*100/(F211+F212+F213))</f>
        <v>5</v>
      </c>
      <c r="H211" s="166" t="n">
        <v>1</v>
      </c>
      <c r="I211" s="204" t="n">
        <f aca="false">IF(H211=0,"",H211*100/(H211+H212+H213))</f>
        <v>5</v>
      </c>
      <c r="J211" s="166" t="n">
        <v>1</v>
      </c>
      <c r="K211" s="204" t="n">
        <f aca="false">IF(J211=0,"",J211*100/(J211+J212+J213))</f>
        <v>5</v>
      </c>
      <c r="L211" s="166" t="n">
        <v>2</v>
      </c>
      <c r="M211" s="204" t="n">
        <f aca="false">IF(L211=0,"",L211*100/(L211+L212+L213))</f>
        <v>10</v>
      </c>
      <c r="N211" s="166" t="n">
        <v>3</v>
      </c>
      <c r="O211" s="205" t="n">
        <f aca="false">IF(N211=0,"",N211*100/(N211+N212+N213))</f>
        <v>15</v>
      </c>
    </row>
    <row r="212" customFormat="false" ht="25.5" hidden="false" customHeight="false" outlineLevel="0" collapsed="false">
      <c r="A212" s="119" t="s">
        <v>183</v>
      </c>
      <c r="B212" s="166" t="n">
        <v>2</v>
      </c>
      <c r="C212" s="204" t="n">
        <f aca="false">IF(B212=0,"",B212*100/(B211+B212+B213))</f>
        <v>9.09090909090909</v>
      </c>
      <c r="D212" s="166" t="n">
        <v>2</v>
      </c>
      <c r="E212" s="204" t="n">
        <f aca="false">IF(D212=0,"",D212*100/(D211+D212+D213))</f>
        <v>9.52380952380952</v>
      </c>
      <c r="F212" s="166" t="n">
        <v>3</v>
      </c>
      <c r="G212" s="204" t="n">
        <f aca="false">IF(F212=0,"",F212*100/(F211+F212+F213))</f>
        <v>15</v>
      </c>
      <c r="H212" s="166" t="n">
        <v>4</v>
      </c>
      <c r="I212" s="204" t="n">
        <f aca="false">IF(H212=0,"",H212*100/(H211+H212+H213))</f>
        <v>20</v>
      </c>
      <c r="J212" s="166" t="n">
        <v>4</v>
      </c>
      <c r="K212" s="204" t="n">
        <f aca="false">IF(J212=0,"",J212*100/(J211+J212+J213))</f>
        <v>20</v>
      </c>
      <c r="L212" s="166" t="n">
        <v>3</v>
      </c>
      <c r="M212" s="204" t="n">
        <f aca="false">IF(L212=0,"",L212*100/(L211+L212+L213))</f>
        <v>15</v>
      </c>
      <c r="N212" s="166" t="n">
        <v>5</v>
      </c>
      <c r="O212" s="205" t="n">
        <f aca="false">IF(N212=0,"",N212*100/(N211+N212+N213))</f>
        <v>25</v>
      </c>
    </row>
    <row r="213" customFormat="false" ht="25.5" hidden="false" customHeight="false" outlineLevel="0" collapsed="false">
      <c r="A213" s="123" t="s">
        <v>184</v>
      </c>
      <c r="B213" s="42" t="n">
        <v>18</v>
      </c>
      <c r="C213" s="206" t="n">
        <f aca="false">IF(B213=0,"",B213*100/(B211+B212+B213))</f>
        <v>81.8181818181818</v>
      </c>
      <c r="D213" s="42" t="n">
        <v>18</v>
      </c>
      <c r="E213" s="206" t="n">
        <f aca="false">IF(D213=0,"",D213*100/(D211+D212+D213))</f>
        <v>85.7142857142857</v>
      </c>
      <c r="F213" s="42" t="n">
        <v>16</v>
      </c>
      <c r="G213" s="206" t="n">
        <f aca="false">IF(F213=0,"",F213*100/(F211+F212+F213))</f>
        <v>80</v>
      </c>
      <c r="H213" s="42" t="n">
        <v>15</v>
      </c>
      <c r="I213" s="206" t="n">
        <f aca="false">IF(H213=0,"",H213*100/(H211+H212+H213))</f>
        <v>75</v>
      </c>
      <c r="J213" s="42" t="n">
        <v>15</v>
      </c>
      <c r="K213" s="206" t="n">
        <f aca="false">IF(J213=0,"",J213*100/(J211+J212+J213))</f>
        <v>75</v>
      </c>
      <c r="L213" s="42" t="n">
        <v>15</v>
      </c>
      <c r="M213" s="206" t="n">
        <f aca="false">IF(L213=0,"",L213*100/(L211+L212+L213))</f>
        <v>75</v>
      </c>
      <c r="N213" s="42" t="n">
        <v>12</v>
      </c>
      <c r="O213" s="207" t="n">
        <f aca="false">IF(N213=0,"",N213*100/(N211+N212+N213))</f>
        <v>60</v>
      </c>
    </row>
    <row r="216" customFormat="false" ht="12.75" hidden="false" customHeight="false" outlineLevel="0" collapsed="false">
      <c r="A216" s="208"/>
      <c r="B216" s="113" t="n">
        <v>2006</v>
      </c>
      <c r="C216" s="113"/>
      <c r="D216" s="113" t="n">
        <v>2007</v>
      </c>
      <c r="E216" s="113"/>
      <c r="F216" s="113" t="n">
        <v>2008</v>
      </c>
      <c r="G216" s="113"/>
      <c r="H216" s="113" t="n">
        <v>2009</v>
      </c>
      <c r="I216" s="113"/>
      <c r="J216" s="113" t="n">
        <v>2010</v>
      </c>
      <c r="K216" s="113"/>
      <c r="L216" s="113" t="n">
        <v>2011</v>
      </c>
      <c r="M216" s="113"/>
      <c r="N216" s="113" t="n">
        <v>2012</v>
      </c>
      <c r="O216" s="113"/>
    </row>
    <row r="217" customFormat="false" ht="12.75" hidden="false" customHeight="false" outlineLevel="0" collapsed="false">
      <c r="A217" s="208"/>
      <c r="B217" s="114" t="s">
        <v>55</v>
      </c>
      <c r="C217" s="114" t="s">
        <v>185</v>
      </c>
      <c r="D217" s="114" t="s">
        <v>55</v>
      </c>
      <c r="E217" s="114" t="s">
        <v>185</v>
      </c>
      <c r="F217" s="114" t="s">
        <v>55</v>
      </c>
      <c r="G217" s="114" t="s">
        <v>185</v>
      </c>
      <c r="H217" s="114" t="s">
        <v>55</v>
      </c>
      <c r="I217" s="114" t="s">
        <v>185</v>
      </c>
      <c r="J217" s="114" t="s">
        <v>55</v>
      </c>
      <c r="K217" s="114" t="s">
        <v>185</v>
      </c>
      <c r="L217" s="114" t="s">
        <v>55</v>
      </c>
      <c r="M217" s="114" t="s">
        <v>185</v>
      </c>
      <c r="N217" s="114" t="s">
        <v>55</v>
      </c>
      <c r="O217" s="114" t="s">
        <v>185</v>
      </c>
    </row>
    <row r="218" customFormat="false" ht="57" hidden="false" customHeight="true" outlineLevel="0" collapsed="false">
      <c r="A218" s="174" t="s">
        <v>186</v>
      </c>
      <c r="B218" s="209"/>
      <c r="C218" s="209"/>
      <c r="D218" s="209"/>
      <c r="E218" s="209"/>
      <c r="F218" s="209"/>
      <c r="G218" s="209"/>
      <c r="H218" s="209"/>
      <c r="I218" s="209"/>
      <c r="J218" s="209"/>
      <c r="K218" s="209"/>
      <c r="L218" s="209"/>
      <c r="M218" s="209"/>
      <c r="N218" s="209"/>
      <c r="O218" s="210"/>
    </row>
    <row r="219" customFormat="false" ht="12.75" hidden="false" customHeight="false" outlineLevel="0" collapsed="false">
      <c r="A219" s="111" t="s">
        <v>187</v>
      </c>
    </row>
    <row r="222" customFormat="false" ht="12.75" hidden="false" customHeight="false" outlineLevel="0" collapsed="false">
      <c r="A222" s="111" t="s">
        <v>188</v>
      </c>
    </row>
    <row r="223" customFormat="false" ht="12.75" hidden="false" customHeight="false" outlineLevel="0" collapsed="false">
      <c r="A223" s="112" t="s">
        <v>114</v>
      </c>
      <c r="B223" s="113" t="n">
        <v>2006</v>
      </c>
      <c r="C223" s="113"/>
      <c r="D223" s="113" t="n">
        <v>2007</v>
      </c>
      <c r="E223" s="113"/>
      <c r="F223" s="113" t="n">
        <v>2008</v>
      </c>
      <c r="G223" s="113"/>
      <c r="H223" s="113" t="n">
        <v>2009</v>
      </c>
      <c r="I223" s="113"/>
      <c r="J223" s="113" t="n">
        <v>2010</v>
      </c>
      <c r="K223" s="113"/>
      <c r="L223" s="113" t="n">
        <v>2011</v>
      </c>
      <c r="M223" s="113"/>
      <c r="N223" s="113" t="n">
        <v>2012</v>
      </c>
      <c r="O223" s="113"/>
    </row>
    <row r="224" customFormat="false" ht="13.5" hidden="false" customHeight="false" outlineLevel="0" collapsed="false">
      <c r="A224" s="112"/>
      <c r="B224" s="211" t="s">
        <v>189</v>
      </c>
      <c r="C224" s="211" t="s">
        <v>190</v>
      </c>
      <c r="D224" s="211" t="s">
        <v>189</v>
      </c>
      <c r="E224" s="211" t="s">
        <v>190</v>
      </c>
      <c r="F224" s="211" t="s">
        <v>189</v>
      </c>
      <c r="G224" s="211" t="s">
        <v>190</v>
      </c>
      <c r="H224" s="211" t="s">
        <v>189</v>
      </c>
      <c r="I224" s="211" t="s">
        <v>190</v>
      </c>
      <c r="J224" s="211" t="s">
        <v>189</v>
      </c>
      <c r="K224" s="211" t="s">
        <v>190</v>
      </c>
      <c r="L224" s="211" t="s">
        <v>189</v>
      </c>
      <c r="M224" s="211" t="s">
        <v>190</v>
      </c>
      <c r="N224" s="211" t="s">
        <v>189</v>
      </c>
      <c r="O224" s="211" t="s">
        <v>190</v>
      </c>
    </row>
    <row r="225" customFormat="false" ht="12.75" hidden="false" customHeight="false" outlineLevel="0" collapsed="false">
      <c r="A225" s="163" t="s">
        <v>191</v>
      </c>
      <c r="B225" s="212" t="n">
        <v>185</v>
      </c>
      <c r="C225" s="212" t="n">
        <v>26</v>
      </c>
      <c r="D225" s="212" t="n">
        <v>216</v>
      </c>
      <c r="E225" s="212" t="n">
        <v>7</v>
      </c>
      <c r="F225" s="212" t="n">
        <v>261</v>
      </c>
      <c r="G225" s="212" t="n">
        <v>10</v>
      </c>
      <c r="H225" s="212" t="n">
        <v>313</v>
      </c>
      <c r="I225" s="212" t="n">
        <v>7</v>
      </c>
      <c r="J225" s="212" t="n">
        <v>355</v>
      </c>
      <c r="K225" s="212" t="n">
        <v>11</v>
      </c>
      <c r="L225" s="212" t="n">
        <v>407</v>
      </c>
      <c r="M225" s="212" t="n">
        <v>11</v>
      </c>
      <c r="N225" s="212" t="n">
        <v>435</v>
      </c>
      <c r="O225" s="212" t="n">
        <v>11</v>
      </c>
    </row>
    <row r="226" customFormat="false" ht="12.75" hidden="false" customHeight="false" outlineLevel="0" collapsed="false">
      <c r="A226" s="163" t="s">
        <v>192</v>
      </c>
      <c r="B226" s="212" t="n">
        <v>154</v>
      </c>
      <c r="C226" s="212" t="n">
        <v>22</v>
      </c>
      <c r="D226" s="212" t="n">
        <v>164</v>
      </c>
      <c r="E226" s="212" t="n">
        <v>13</v>
      </c>
      <c r="F226" s="212" t="n">
        <v>188</v>
      </c>
      <c r="G226" s="212" t="n">
        <v>8</v>
      </c>
      <c r="H226" s="212" t="n">
        <v>206</v>
      </c>
      <c r="I226" s="212" t="n">
        <v>5</v>
      </c>
      <c r="J226" s="212" t="n">
        <v>219</v>
      </c>
      <c r="K226" s="212" t="n">
        <v>5</v>
      </c>
      <c r="L226" s="212" t="n">
        <v>234</v>
      </c>
      <c r="M226" s="212" t="n">
        <v>5</v>
      </c>
      <c r="N226" s="212" t="n">
        <v>248</v>
      </c>
      <c r="O226" s="212" t="n">
        <v>5</v>
      </c>
    </row>
    <row r="227" customFormat="false" ht="12.75" hidden="false" customHeight="false" outlineLevel="0" collapsed="false">
      <c r="A227" s="163" t="s">
        <v>193</v>
      </c>
      <c r="B227" s="212" t="n">
        <v>94</v>
      </c>
      <c r="C227" s="212" t="n">
        <v>17</v>
      </c>
      <c r="D227" s="212" t="n">
        <v>97</v>
      </c>
      <c r="E227" s="212" t="n">
        <v>6</v>
      </c>
      <c r="F227" s="212" t="n">
        <v>113</v>
      </c>
      <c r="G227" s="212" t="n">
        <v>3</v>
      </c>
      <c r="H227" s="212" t="n">
        <v>123</v>
      </c>
      <c r="I227" s="212" t="n">
        <v>5</v>
      </c>
      <c r="J227" s="212" t="n">
        <v>130</v>
      </c>
      <c r="K227" s="212" t="n">
        <v>5</v>
      </c>
      <c r="L227" s="212" t="n">
        <v>136</v>
      </c>
      <c r="M227" s="212" t="n">
        <v>5</v>
      </c>
      <c r="N227" s="212" t="n">
        <v>142</v>
      </c>
      <c r="O227" s="212" t="n">
        <v>5</v>
      </c>
    </row>
    <row r="228" customFormat="false" ht="12.75" hidden="false" customHeight="false" outlineLevel="0" collapsed="false">
      <c r="A228" s="174" t="s">
        <v>194</v>
      </c>
      <c r="B228" s="78" t="n">
        <f aca="false">SUM(B225:B227)</f>
        <v>433</v>
      </c>
      <c r="C228" s="78" t="n">
        <f aca="false">SUM(C225:C227)</f>
        <v>65</v>
      </c>
      <c r="D228" s="78" t="n">
        <f aca="false">SUM(D225:D227)</f>
        <v>477</v>
      </c>
      <c r="E228" s="78" t="n">
        <f aca="false">SUM(E225:E227)</f>
        <v>26</v>
      </c>
      <c r="F228" s="78" t="n">
        <f aca="false">SUM(F225:F227)</f>
        <v>562</v>
      </c>
      <c r="G228" s="78" t="n">
        <f aca="false">SUM(G225:G227)</f>
        <v>21</v>
      </c>
      <c r="H228" s="78" t="n">
        <f aca="false">SUM(H225:H227)</f>
        <v>642</v>
      </c>
      <c r="I228" s="78" t="n">
        <f aca="false">SUM(I225:I227)</f>
        <v>17</v>
      </c>
      <c r="J228" s="78" t="n">
        <f aca="false">SUM(J225:J227)</f>
        <v>704</v>
      </c>
      <c r="K228" s="78" t="n">
        <f aca="false">SUM(K225:K227)</f>
        <v>21</v>
      </c>
      <c r="L228" s="78" t="n">
        <f aca="false">SUM(L225:L227)</f>
        <v>777</v>
      </c>
      <c r="M228" s="78" t="n">
        <f aca="false">SUM(M225:M227)</f>
        <v>21</v>
      </c>
      <c r="N228" s="78" t="n">
        <f aca="false">SUM(N225:N227)</f>
        <v>825</v>
      </c>
      <c r="O228" s="79" t="n">
        <f aca="false">SUM(O225:O227)</f>
        <v>21</v>
      </c>
    </row>
    <row r="229" customFormat="false" ht="12.75" hidden="false" customHeight="false" outlineLevel="0" collapsed="false">
      <c r="A229" s="111" t="s">
        <v>94</v>
      </c>
    </row>
    <row r="231" customFormat="false" ht="12.75" hidden="false" customHeight="false" outlineLevel="0" collapsed="false">
      <c r="A231" s="13" t="s">
        <v>195</v>
      </c>
      <c r="B231" s="13"/>
      <c r="C231" s="13"/>
      <c r="D231" s="13"/>
      <c r="E231" s="13"/>
      <c r="F231" s="13"/>
      <c r="G231" s="13"/>
      <c r="H231" s="13"/>
      <c r="I231" s="13"/>
      <c r="J231" s="13"/>
      <c r="K231" s="13"/>
      <c r="L231" s="13"/>
      <c r="M231" s="13"/>
      <c r="N231" s="13"/>
      <c r="O231" s="13"/>
      <c r="P231" s="13"/>
      <c r="Q231" s="13"/>
      <c r="R231" s="13"/>
      <c r="S231" s="13"/>
    </row>
    <row r="232" customFormat="false" ht="12.75" hidden="false" customHeight="false" outlineLevel="0" collapsed="false">
      <c r="A232" s="113" t="s">
        <v>196</v>
      </c>
      <c r="B232" s="13" t="n">
        <v>2006</v>
      </c>
      <c r="C232" s="13"/>
      <c r="D232" s="13"/>
      <c r="E232" s="13"/>
      <c r="F232" s="13"/>
      <c r="G232" s="13"/>
      <c r="H232" s="13" t="n">
        <v>2007</v>
      </c>
      <c r="I232" s="13"/>
      <c r="J232" s="13"/>
      <c r="K232" s="13"/>
      <c r="L232" s="13"/>
      <c r="M232" s="13"/>
      <c r="N232" s="13" t="n">
        <v>2008</v>
      </c>
      <c r="O232" s="13"/>
      <c r="P232" s="13"/>
      <c r="Q232" s="13"/>
      <c r="R232" s="13"/>
      <c r="S232" s="13"/>
    </row>
    <row r="233" customFormat="false" ht="19.5" hidden="false" customHeight="true" outlineLevel="0" collapsed="false">
      <c r="A233" s="113"/>
      <c r="B233" s="213" t="s">
        <v>19</v>
      </c>
      <c r="C233" s="213" t="s">
        <v>197</v>
      </c>
      <c r="D233" s="213" t="s">
        <v>198</v>
      </c>
      <c r="E233" s="214" t="s">
        <v>199</v>
      </c>
      <c r="F233" s="213" t="s">
        <v>200</v>
      </c>
      <c r="G233" s="213" t="s">
        <v>201</v>
      </c>
      <c r="H233" s="213" t="s">
        <v>19</v>
      </c>
      <c r="I233" s="213" t="s">
        <v>197</v>
      </c>
      <c r="J233" s="213" t="s">
        <v>198</v>
      </c>
      <c r="K233" s="214" t="s">
        <v>202</v>
      </c>
      <c r="L233" s="213" t="s">
        <v>203</v>
      </c>
      <c r="M233" s="213" t="s">
        <v>204</v>
      </c>
      <c r="N233" s="213" t="s">
        <v>19</v>
      </c>
      <c r="O233" s="213" t="s">
        <v>197</v>
      </c>
      <c r="P233" s="213" t="s">
        <v>198</v>
      </c>
      <c r="Q233" s="214" t="s">
        <v>202</v>
      </c>
      <c r="R233" s="213" t="s">
        <v>205</v>
      </c>
      <c r="S233" s="213" t="s">
        <v>206</v>
      </c>
    </row>
    <row r="234" customFormat="false" ht="19.5" hidden="false" customHeight="true" outlineLevel="0" collapsed="false">
      <c r="A234" s="113"/>
      <c r="B234" s="213" t="s">
        <v>207</v>
      </c>
      <c r="C234" s="213" t="s">
        <v>208</v>
      </c>
      <c r="D234" s="213" t="s">
        <v>209</v>
      </c>
      <c r="E234" s="214"/>
      <c r="F234" s="213"/>
      <c r="G234" s="213"/>
      <c r="H234" s="213" t="s">
        <v>210</v>
      </c>
      <c r="I234" s="213" t="s">
        <v>211</v>
      </c>
      <c r="J234" s="213" t="s">
        <v>212</v>
      </c>
      <c r="K234" s="214"/>
      <c r="L234" s="213"/>
      <c r="M234" s="213"/>
      <c r="N234" s="213" t="s">
        <v>213</v>
      </c>
      <c r="O234" s="213" t="s">
        <v>214</v>
      </c>
      <c r="P234" s="213" t="s">
        <v>215</v>
      </c>
      <c r="Q234" s="214"/>
      <c r="R234" s="213"/>
      <c r="S234" s="213"/>
    </row>
    <row r="235" customFormat="false" ht="27.75" hidden="false" customHeight="true" outlineLevel="0" collapsed="false">
      <c r="A235" s="215" t="s">
        <v>216</v>
      </c>
      <c r="B235" s="52"/>
      <c r="C235" s="52"/>
      <c r="D235" s="52"/>
      <c r="E235" s="52"/>
      <c r="F235" s="76" t="str">
        <f aca="false">IF(C235=0,"",C235/B235)</f>
        <v/>
      </c>
      <c r="G235" s="76" t="str">
        <f aca="false">IF(D235=0,"",D235/B235)</f>
        <v/>
      </c>
      <c r="H235" s="52"/>
      <c r="I235" s="52"/>
      <c r="J235" s="52"/>
      <c r="K235" s="52"/>
      <c r="L235" s="76" t="str">
        <f aca="false">IF(I235=0,"",I235/H235)</f>
        <v/>
      </c>
      <c r="M235" s="76" t="str">
        <f aca="false">IF(J235=0,"",J235/H235)</f>
        <v/>
      </c>
      <c r="N235" s="52"/>
      <c r="O235" s="52"/>
      <c r="P235" s="52"/>
      <c r="Q235" s="52"/>
      <c r="R235" s="76" t="str">
        <f aca="false">IF(O235=0,"",O235/N235)</f>
        <v/>
      </c>
      <c r="S235" s="77" t="str">
        <f aca="false">IF(P235=0,"",P235/N235)</f>
        <v/>
      </c>
    </row>
    <row r="236" customFormat="false" ht="12.75" hidden="false" customHeight="false" outlineLevel="0" collapsed="false">
      <c r="A236" s="163" t="s">
        <v>217</v>
      </c>
      <c r="B236" s="212"/>
      <c r="C236" s="212"/>
      <c r="D236" s="212"/>
      <c r="E236" s="212"/>
      <c r="F236" s="216" t="str">
        <f aca="false">IF(C236=0,"",C236/B236)</f>
        <v/>
      </c>
      <c r="G236" s="216" t="str">
        <f aca="false">IF(D236=0,"",D236/B236)</f>
        <v/>
      </c>
      <c r="H236" s="212"/>
      <c r="I236" s="212"/>
      <c r="J236" s="212"/>
      <c r="K236" s="212"/>
      <c r="L236" s="216" t="str">
        <f aca="false">IF(I236=0,"",I236/H236)</f>
        <v/>
      </c>
      <c r="M236" s="216" t="str">
        <f aca="false">IF(J236=0,"",J236/H236)</f>
        <v/>
      </c>
      <c r="N236" s="212"/>
      <c r="O236" s="212"/>
      <c r="P236" s="212"/>
      <c r="Q236" s="212"/>
      <c r="R236" s="216" t="str">
        <f aca="false">IF(O236=0,"",O236/N236)</f>
        <v/>
      </c>
      <c r="S236" s="217" t="str">
        <f aca="false">IF(P236=0,"",P236/N236)</f>
        <v/>
      </c>
    </row>
    <row r="237" customFormat="false" ht="12.75" hidden="false" customHeight="false" outlineLevel="0" collapsed="false">
      <c r="A237" s="163" t="s">
        <v>218</v>
      </c>
      <c r="B237" s="212" t="n">
        <v>1771</v>
      </c>
      <c r="C237" s="212" t="n">
        <v>15160</v>
      </c>
      <c r="D237" s="212" t="n">
        <v>23225</v>
      </c>
      <c r="E237" s="212" t="n">
        <v>215</v>
      </c>
      <c r="F237" s="216" t="n">
        <f aca="false">IF(C237=0,"",C237/B237)</f>
        <v>8.56013551665726</v>
      </c>
      <c r="G237" s="216" t="n">
        <f aca="false">IF(D237=0,"",D237/B237)</f>
        <v>13.1140598531903</v>
      </c>
      <c r="H237" s="212" t="n">
        <v>1854</v>
      </c>
      <c r="I237" s="212" t="n">
        <v>16082</v>
      </c>
      <c r="J237" s="212" t="n">
        <v>22929</v>
      </c>
      <c r="K237" s="212" t="n">
        <v>226</v>
      </c>
      <c r="L237" s="216" t="n">
        <f aca="false">IF(I237=0,"",I237/H237)</f>
        <v>8.67421790722762</v>
      </c>
      <c r="M237" s="216" t="n">
        <f aca="false">IF(J237=0,"",J237/H237)</f>
        <v>12.3673139158576</v>
      </c>
      <c r="N237" s="212" t="n">
        <v>2718</v>
      </c>
      <c r="O237" s="212" t="n">
        <v>5060</v>
      </c>
      <c r="P237" s="212" t="n">
        <v>1686</v>
      </c>
      <c r="Q237" s="212" t="n">
        <v>230</v>
      </c>
      <c r="R237" s="216" t="n">
        <f aca="false">IF(O237=0,"",O237/N237)</f>
        <v>1.8616629874908</v>
      </c>
      <c r="S237" s="217" t="n">
        <f aca="false">IF(P237=0,"",P237/N237)</f>
        <v>0.620309050772627</v>
      </c>
    </row>
    <row r="238" customFormat="false" ht="12.75" hidden="false" customHeight="false" outlineLevel="0" collapsed="false">
      <c r="A238" s="163" t="s">
        <v>219</v>
      </c>
      <c r="B238" s="212"/>
      <c r="C238" s="212"/>
      <c r="D238" s="212"/>
      <c r="E238" s="212"/>
      <c r="F238" s="216" t="str">
        <f aca="false">IF(C238=0,"",C238/B238)</f>
        <v/>
      </c>
      <c r="G238" s="216" t="str">
        <f aca="false">IF(D238=0,"",D238/B238)</f>
        <v/>
      </c>
      <c r="H238" s="212"/>
      <c r="I238" s="212"/>
      <c r="J238" s="212"/>
      <c r="K238" s="212"/>
      <c r="L238" s="216" t="str">
        <f aca="false">IF(I238=0,"",I238/H238)</f>
        <v/>
      </c>
      <c r="M238" s="216" t="str">
        <f aca="false">IF(J238=0,"",J238/H238)</f>
        <v/>
      </c>
      <c r="N238" s="212"/>
      <c r="O238" s="212"/>
      <c r="P238" s="212"/>
      <c r="Q238" s="212"/>
      <c r="R238" s="216" t="str">
        <f aca="false">IF(O238=0,"",O238/N238)</f>
        <v/>
      </c>
      <c r="S238" s="217" t="str">
        <f aca="false">IF(P238=0,"",P238/N238)</f>
        <v/>
      </c>
    </row>
    <row r="239" customFormat="false" ht="12.75" hidden="false" customHeight="false" outlineLevel="0" collapsed="false">
      <c r="A239" s="163" t="s">
        <v>220</v>
      </c>
      <c r="B239" s="212"/>
      <c r="C239" s="212"/>
      <c r="D239" s="212"/>
      <c r="E239" s="212"/>
      <c r="F239" s="216" t="str">
        <f aca="false">IF(C239=0,"",C239/B239)</f>
        <v/>
      </c>
      <c r="G239" s="216" t="str">
        <f aca="false">IF(D239=0,"",D239/B239)</f>
        <v/>
      </c>
      <c r="H239" s="212"/>
      <c r="I239" s="212"/>
      <c r="J239" s="212"/>
      <c r="K239" s="212"/>
      <c r="L239" s="216" t="str">
        <f aca="false">IF(I239=0,"",I239/H239)</f>
        <v/>
      </c>
      <c r="M239" s="216" t="str">
        <f aca="false">IF(J239=0,"",J239/H239)</f>
        <v/>
      </c>
      <c r="N239" s="212"/>
      <c r="O239" s="212"/>
      <c r="P239" s="212"/>
      <c r="Q239" s="212"/>
      <c r="R239" s="216" t="str">
        <f aca="false">IF(O239=0,"",O239/N239)</f>
        <v/>
      </c>
      <c r="S239" s="217" t="str">
        <f aca="false">IF(P239=0,"",P239/N239)</f>
        <v/>
      </c>
    </row>
    <row r="240" customFormat="false" ht="12.75" hidden="false" customHeight="false" outlineLevel="0" collapsed="false">
      <c r="A240" s="174" t="s">
        <v>221</v>
      </c>
      <c r="B240" s="43"/>
      <c r="C240" s="43"/>
      <c r="D240" s="43"/>
      <c r="E240" s="43"/>
      <c r="F240" s="78" t="str">
        <f aca="false">IF(C240=0,"",C240/B240)</f>
        <v/>
      </c>
      <c r="G240" s="78" t="str">
        <f aca="false">IF(D240=0,"",D240/B240)</f>
        <v/>
      </c>
      <c r="H240" s="43"/>
      <c r="I240" s="43"/>
      <c r="J240" s="43"/>
      <c r="K240" s="43"/>
      <c r="L240" s="78" t="str">
        <f aca="false">IF(I240=0,"",I240/H240)</f>
        <v/>
      </c>
      <c r="M240" s="78" t="str">
        <f aca="false">IF(J240=0,"",J240/H240)</f>
        <v/>
      </c>
      <c r="N240" s="43"/>
      <c r="O240" s="43"/>
      <c r="P240" s="43"/>
      <c r="Q240" s="43"/>
      <c r="R240" s="78" t="str">
        <f aca="false">IF(O240=0,"",O240/N240)</f>
        <v/>
      </c>
      <c r="S240" s="79" t="str">
        <f aca="false">IF(P240=0,"",P240/N240)</f>
        <v/>
      </c>
    </row>
    <row r="241" customFormat="false" ht="12.75" hidden="false" customHeight="false" outlineLevel="0" collapsed="false">
      <c r="A241" s="113" t="s">
        <v>196</v>
      </c>
      <c r="B241" s="13" t="n">
        <v>2009</v>
      </c>
      <c r="C241" s="13"/>
      <c r="D241" s="13"/>
      <c r="E241" s="13"/>
      <c r="F241" s="13"/>
      <c r="G241" s="13"/>
      <c r="H241" s="13" t="n">
        <v>2010</v>
      </c>
      <c r="I241" s="13"/>
      <c r="J241" s="13"/>
      <c r="K241" s="13"/>
      <c r="L241" s="13"/>
      <c r="M241" s="13"/>
      <c r="N241" s="13" t="n">
        <v>2011</v>
      </c>
      <c r="O241" s="13"/>
      <c r="P241" s="13"/>
      <c r="Q241" s="13"/>
      <c r="R241" s="13"/>
      <c r="S241" s="13"/>
    </row>
    <row r="242" customFormat="false" ht="19.5" hidden="false" customHeight="true" outlineLevel="0" collapsed="false">
      <c r="A242" s="113"/>
      <c r="B242" s="213" t="s">
        <v>19</v>
      </c>
      <c r="C242" s="213" t="s">
        <v>197</v>
      </c>
      <c r="D242" s="213" t="s">
        <v>198</v>
      </c>
      <c r="E242" s="214" t="s">
        <v>199</v>
      </c>
      <c r="F242" s="213" t="s">
        <v>200</v>
      </c>
      <c r="G242" s="213" t="s">
        <v>201</v>
      </c>
      <c r="H242" s="213" t="s">
        <v>19</v>
      </c>
      <c r="I242" s="213" t="s">
        <v>197</v>
      </c>
      <c r="J242" s="213" t="s">
        <v>198</v>
      </c>
      <c r="K242" s="214" t="s">
        <v>202</v>
      </c>
      <c r="L242" s="213" t="s">
        <v>203</v>
      </c>
      <c r="M242" s="213" t="s">
        <v>204</v>
      </c>
      <c r="N242" s="213" t="s">
        <v>19</v>
      </c>
      <c r="O242" s="213" t="s">
        <v>197</v>
      </c>
      <c r="P242" s="213" t="s">
        <v>198</v>
      </c>
      <c r="Q242" s="214" t="s">
        <v>202</v>
      </c>
      <c r="R242" s="213" t="s">
        <v>205</v>
      </c>
      <c r="S242" s="213" t="s">
        <v>206</v>
      </c>
    </row>
    <row r="243" customFormat="false" ht="19.5" hidden="false" customHeight="true" outlineLevel="0" collapsed="false">
      <c r="A243" s="113"/>
      <c r="B243" s="213" t="s">
        <v>207</v>
      </c>
      <c r="C243" s="213" t="s">
        <v>208</v>
      </c>
      <c r="D243" s="213" t="s">
        <v>209</v>
      </c>
      <c r="E243" s="214"/>
      <c r="F243" s="213"/>
      <c r="G243" s="213"/>
      <c r="H243" s="213" t="s">
        <v>210</v>
      </c>
      <c r="I243" s="213" t="s">
        <v>211</v>
      </c>
      <c r="J243" s="213" t="s">
        <v>212</v>
      </c>
      <c r="K243" s="214"/>
      <c r="L243" s="213"/>
      <c r="M243" s="213"/>
      <c r="N243" s="213" t="s">
        <v>213</v>
      </c>
      <c r="O243" s="213" t="s">
        <v>214</v>
      </c>
      <c r="P243" s="213" t="s">
        <v>215</v>
      </c>
      <c r="Q243" s="214"/>
      <c r="R243" s="213"/>
      <c r="S243" s="213"/>
    </row>
    <row r="244" customFormat="false" ht="33.75" hidden="false" customHeight="true" outlineLevel="0" collapsed="false">
      <c r="A244" s="215" t="s">
        <v>216</v>
      </c>
      <c r="B244" s="52"/>
      <c r="C244" s="52"/>
      <c r="D244" s="52"/>
      <c r="E244" s="52"/>
      <c r="F244" s="76" t="str">
        <f aca="false">IF(C244=0,"",C244/B244)</f>
        <v/>
      </c>
      <c r="G244" s="76" t="str">
        <f aca="false">IF(D244=0,"",D244/B244)</f>
        <v/>
      </c>
      <c r="H244" s="52"/>
      <c r="I244" s="52"/>
      <c r="J244" s="52"/>
      <c r="K244" s="52"/>
      <c r="L244" s="76" t="str">
        <f aca="false">IF(I244=0,"",I244/H244)</f>
        <v/>
      </c>
      <c r="M244" s="76" t="str">
        <f aca="false">IF(J244=0,"",J244/H244)</f>
        <v/>
      </c>
      <c r="N244" s="52"/>
      <c r="O244" s="52"/>
      <c r="P244" s="52"/>
      <c r="Q244" s="52"/>
      <c r="R244" s="76" t="str">
        <f aca="false">IF(O244=0,"",O244/N244)</f>
        <v/>
      </c>
      <c r="S244" s="77" t="str">
        <f aca="false">IF(P244=0,"",P244/N244)</f>
        <v/>
      </c>
    </row>
    <row r="245" customFormat="false" ht="12.75" hidden="false" customHeight="false" outlineLevel="0" collapsed="false">
      <c r="A245" s="163" t="s">
        <v>217</v>
      </c>
      <c r="B245" s="212"/>
      <c r="C245" s="212"/>
      <c r="D245" s="212"/>
      <c r="E245" s="212"/>
      <c r="F245" s="216" t="str">
        <f aca="false">IF(C245=0,"",C245/B245)</f>
        <v/>
      </c>
      <c r="G245" s="216" t="str">
        <f aca="false">IF(D245=0,"",D245/B245)</f>
        <v/>
      </c>
      <c r="H245" s="212"/>
      <c r="I245" s="212"/>
      <c r="J245" s="212"/>
      <c r="K245" s="212"/>
      <c r="L245" s="216" t="str">
        <f aca="false">IF(I245=0,"",I245/H245)</f>
        <v/>
      </c>
      <c r="M245" s="216" t="str">
        <f aca="false">IF(J245=0,"",J245/H245)</f>
        <v/>
      </c>
      <c r="N245" s="212"/>
      <c r="O245" s="212"/>
      <c r="P245" s="212"/>
      <c r="Q245" s="212"/>
      <c r="R245" s="216" t="str">
        <f aca="false">IF(O245=0,"",O245/N245)</f>
        <v/>
      </c>
      <c r="S245" s="217" t="str">
        <f aca="false">IF(P245=0,"",P245/N245)</f>
        <v/>
      </c>
    </row>
    <row r="246" customFormat="false" ht="12.75" hidden="false" customHeight="false" outlineLevel="0" collapsed="false">
      <c r="A246" s="163" t="s">
        <v>218</v>
      </c>
      <c r="B246" s="212" t="n">
        <v>2876</v>
      </c>
      <c r="C246" s="212" t="n">
        <v>5060</v>
      </c>
      <c r="D246" s="212" t="n">
        <v>1686</v>
      </c>
      <c r="E246" s="212" t="n">
        <v>248</v>
      </c>
      <c r="F246" s="216" t="n">
        <f aca="false">IF(C246=0,"",C246/B246)</f>
        <v>1.75938803894298</v>
      </c>
      <c r="G246" s="216" t="n">
        <f aca="false">IF(D246=0,"",D246/B246)</f>
        <v>0.586230876216968</v>
      </c>
      <c r="H246" s="212" t="n">
        <v>3039</v>
      </c>
      <c r="I246" s="212" t="n">
        <v>5414</v>
      </c>
      <c r="J246" s="212" t="n">
        <v>2017</v>
      </c>
      <c r="K246" s="212" t="n">
        <v>254</v>
      </c>
      <c r="L246" s="216" t="n">
        <f aca="false">IF(I246=0,"",I246/H246)</f>
        <v>1.78150707469562</v>
      </c>
      <c r="M246" s="216" t="n">
        <f aca="false">IF(J246=0,"",J246/H246)</f>
        <v>0.663705166173083</v>
      </c>
      <c r="N246" s="212" t="n">
        <v>3278</v>
      </c>
      <c r="O246" s="212" t="n">
        <v>6322</v>
      </c>
      <c r="P246" s="212" t="n">
        <v>2107</v>
      </c>
      <c r="Q246" s="212" t="n">
        <v>254</v>
      </c>
      <c r="R246" s="216" t="n">
        <f aca="false">IF(O246=0,"",O246/N246)</f>
        <v>1.92861500915192</v>
      </c>
      <c r="S246" s="217" t="n">
        <f aca="false">IF(P246=0,"",P246/N246)</f>
        <v>0.642769981696156</v>
      </c>
    </row>
    <row r="247" customFormat="false" ht="12.75" hidden="false" customHeight="false" outlineLevel="0" collapsed="false">
      <c r="A247" s="163" t="s">
        <v>219</v>
      </c>
      <c r="B247" s="212"/>
      <c r="C247" s="212"/>
      <c r="D247" s="212"/>
      <c r="E247" s="212"/>
      <c r="F247" s="216" t="str">
        <f aca="false">IF(C247=0,"",C247/B247)</f>
        <v/>
      </c>
      <c r="G247" s="216" t="str">
        <f aca="false">IF(D247=0,"",D247/B247)</f>
        <v/>
      </c>
      <c r="H247" s="212"/>
      <c r="I247" s="212"/>
      <c r="J247" s="212"/>
      <c r="K247" s="212"/>
      <c r="L247" s="216" t="str">
        <f aca="false">IF(I247=0,"",I247/H247)</f>
        <v/>
      </c>
      <c r="M247" s="216" t="str">
        <f aca="false">IF(J247=0,"",J247/H247)</f>
        <v/>
      </c>
      <c r="N247" s="212"/>
      <c r="O247" s="212"/>
      <c r="P247" s="212"/>
      <c r="Q247" s="212"/>
      <c r="R247" s="216" t="str">
        <f aca="false">IF(O247=0,"",O247/N247)</f>
        <v/>
      </c>
      <c r="S247" s="217" t="str">
        <f aca="false">IF(P247=0,"",P247/N247)</f>
        <v/>
      </c>
    </row>
    <row r="248" customFormat="false" ht="12.75" hidden="false" customHeight="false" outlineLevel="0" collapsed="false">
      <c r="A248" s="163" t="s">
        <v>220</v>
      </c>
      <c r="B248" s="212"/>
      <c r="C248" s="212"/>
      <c r="D248" s="212"/>
      <c r="E248" s="212"/>
      <c r="F248" s="216" t="str">
        <f aca="false">IF(C248=0,"",C248/B248)</f>
        <v/>
      </c>
      <c r="G248" s="216" t="str">
        <f aca="false">IF(D248=0,"",D248/B248)</f>
        <v/>
      </c>
      <c r="H248" s="212"/>
      <c r="I248" s="212"/>
      <c r="J248" s="212"/>
      <c r="K248" s="212"/>
      <c r="L248" s="216" t="str">
        <f aca="false">IF(I248=0,"",I248/H248)</f>
        <v/>
      </c>
      <c r="M248" s="216" t="str">
        <f aca="false">IF(J248=0,"",J248/H248)</f>
        <v/>
      </c>
      <c r="N248" s="212"/>
      <c r="O248" s="212"/>
      <c r="P248" s="212"/>
      <c r="Q248" s="212"/>
      <c r="R248" s="216" t="str">
        <f aca="false">IF(O248=0,"",O248/N248)</f>
        <v/>
      </c>
      <c r="S248" s="217" t="str">
        <f aca="false">IF(P248=0,"",P248/N248)</f>
        <v/>
      </c>
    </row>
    <row r="249" customFormat="false" ht="12.75" hidden="false" customHeight="false" outlineLevel="0" collapsed="false">
      <c r="A249" s="174" t="s">
        <v>221</v>
      </c>
      <c r="B249" s="43"/>
      <c r="C249" s="43"/>
      <c r="D249" s="43"/>
      <c r="E249" s="43"/>
      <c r="F249" s="78" t="str">
        <f aca="false">IF(C249=0,"",C249/B249)</f>
        <v/>
      </c>
      <c r="G249" s="78" t="str">
        <f aca="false">IF(D249=0,"",D249/B249)</f>
        <v/>
      </c>
      <c r="H249" s="43"/>
      <c r="I249" s="43"/>
      <c r="J249" s="43"/>
      <c r="K249" s="43"/>
      <c r="L249" s="78" t="str">
        <f aca="false">IF(I249=0,"",I249/H249)</f>
        <v/>
      </c>
      <c r="M249" s="78" t="str">
        <f aca="false">IF(J249=0,"",J249/H249)</f>
        <v/>
      </c>
      <c r="N249" s="43"/>
      <c r="O249" s="43"/>
      <c r="P249" s="43"/>
      <c r="Q249" s="43"/>
      <c r="R249" s="78" t="str">
        <f aca="false">IF(O249=0,"",O249/N249)</f>
        <v/>
      </c>
      <c r="S249" s="79" t="str">
        <f aca="false">IF(P249=0,"",P249/N249)</f>
        <v/>
      </c>
    </row>
    <row r="250" customFormat="false" ht="12.75" hidden="false" customHeight="false" outlineLevel="0" collapsed="false">
      <c r="A250" s="218" t="s">
        <v>196</v>
      </c>
      <c r="B250" s="219" t="n">
        <v>2012</v>
      </c>
      <c r="C250" s="219"/>
      <c r="D250" s="219"/>
      <c r="E250" s="219"/>
      <c r="F250" s="219"/>
      <c r="G250" s="219"/>
    </row>
    <row r="251" customFormat="false" ht="19.5" hidden="false" customHeight="true" outlineLevel="0" collapsed="false">
      <c r="A251" s="218"/>
      <c r="B251" s="213" t="s">
        <v>19</v>
      </c>
      <c r="C251" s="213" t="s">
        <v>197</v>
      </c>
      <c r="D251" s="213" t="s">
        <v>198</v>
      </c>
      <c r="E251" s="214" t="s">
        <v>199</v>
      </c>
      <c r="F251" s="213" t="s">
        <v>200</v>
      </c>
      <c r="G251" s="213" t="s">
        <v>201</v>
      </c>
    </row>
    <row r="252" customFormat="false" ht="19.5" hidden="false" customHeight="true" outlineLevel="0" collapsed="false">
      <c r="A252" s="218"/>
      <c r="B252" s="213" t="s">
        <v>207</v>
      </c>
      <c r="C252" s="213" t="s">
        <v>208</v>
      </c>
      <c r="D252" s="213" t="s">
        <v>209</v>
      </c>
      <c r="E252" s="214"/>
      <c r="F252" s="213"/>
      <c r="G252" s="213"/>
    </row>
    <row r="253" customFormat="false" ht="27" hidden="false" customHeight="true" outlineLevel="0" collapsed="false">
      <c r="A253" s="215" t="s">
        <v>216</v>
      </c>
      <c r="B253" s="52"/>
      <c r="C253" s="52"/>
      <c r="D253" s="52"/>
      <c r="E253" s="52"/>
      <c r="F253" s="76" t="str">
        <f aca="false">IF(C253=0,"",C253/B253)</f>
        <v/>
      </c>
      <c r="G253" s="77" t="str">
        <f aca="false">IF(D253=0,"",D253/B253)</f>
        <v/>
      </c>
    </row>
    <row r="254" customFormat="false" ht="12.75" hidden="false" customHeight="false" outlineLevel="0" collapsed="false">
      <c r="A254" s="163" t="s">
        <v>217</v>
      </c>
      <c r="B254" s="212"/>
      <c r="C254" s="212"/>
      <c r="D254" s="212"/>
      <c r="E254" s="212"/>
      <c r="F254" s="216" t="str">
        <f aca="false">IF(C254=0,"",C254/B254)</f>
        <v/>
      </c>
      <c r="G254" s="217" t="str">
        <f aca="false">IF(D254=0,"",D254/B254)</f>
        <v/>
      </c>
    </row>
    <row r="255" customFormat="false" ht="12.75" hidden="false" customHeight="false" outlineLevel="0" collapsed="false">
      <c r="A255" s="163" t="s">
        <v>218</v>
      </c>
      <c r="B255" s="212" t="n">
        <v>3360</v>
      </c>
      <c r="C255" s="212" t="n">
        <v>7000</v>
      </c>
      <c r="D255" s="212" t="n">
        <v>2333</v>
      </c>
      <c r="E255" s="212" t="n">
        <v>268</v>
      </c>
      <c r="F255" s="216" t="n">
        <f aca="false">IF(C255=0,"",C255/B255)</f>
        <v>2.08333333333333</v>
      </c>
      <c r="G255" s="217" t="n">
        <f aca="false">IF(D255=0,"",D255/B255)</f>
        <v>0.694345238095238</v>
      </c>
    </row>
    <row r="256" customFormat="false" ht="12.75" hidden="false" customHeight="false" outlineLevel="0" collapsed="false">
      <c r="A256" s="163" t="s">
        <v>219</v>
      </c>
      <c r="B256" s="212"/>
      <c r="C256" s="212"/>
      <c r="D256" s="212"/>
      <c r="E256" s="212"/>
      <c r="F256" s="216" t="str">
        <f aca="false">IF(C256=0,"",C256/B256)</f>
        <v/>
      </c>
      <c r="G256" s="217" t="str">
        <f aca="false">IF(D256=0,"",D256/B256)</f>
        <v/>
      </c>
    </row>
    <row r="257" customFormat="false" ht="12.75" hidden="false" customHeight="false" outlineLevel="0" collapsed="false">
      <c r="A257" s="163" t="s">
        <v>220</v>
      </c>
      <c r="B257" s="212"/>
      <c r="C257" s="212"/>
      <c r="D257" s="212"/>
      <c r="E257" s="212"/>
      <c r="F257" s="216" t="str">
        <f aca="false">IF(C257=0,"",C257/B257)</f>
        <v/>
      </c>
      <c r="G257" s="217" t="str">
        <f aca="false">IF(D257=0,"",D257/B257)</f>
        <v/>
      </c>
    </row>
    <row r="258" customFormat="false" ht="12.75" hidden="false" customHeight="false" outlineLevel="0" collapsed="false">
      <c r="A258" s="174" t="s">
        <v>221</v>
      </c>
      <c r="B258" s="43"/>
      <c r="C258" s="43"/>
      <c r="D258" s="43"/>
      <c r="E258" s="43"/>
      <c r="F258" s="78" t="str">
        <f aca="false">IF(C258=0,"",C258/B258)</f>
        <v/>
      </c>
      <c r="G258" s="79" t="str">
        <f aca="false">IF(D258=0,"",D258/B258)</f>
        <v/>
      </c>
    </row>
    <row r="259" customFormat="false" ht="12.75" hidden="false" customHeight="false" outlineLevel="0" collapsed="false">
      <c r="A259" s="111" t="s">
        <v>94</v>
      </c>
    </row>
    <row r="261" customFormat="false" ht="12.75" hidden="false" customHeight="false" outlineLevel="0" collapsed="false">
      <c r="A261" s="13" t="s">
        <v>222</v>
      </c>
      <c r="B261" s="13"/>
      <c r="C261" s="13"/>
      <c r="D261" s="13"/>
      <c r="E261" s="13"/>
      <c r="F261" s="13"/>
      <c r="G261" s="13"/>
      <c r="H261" s="13"/>
      <c r="I261" s="13"/>
      <c r="J261" s="13"/>
      <c r="K261" s="13"/>
      <c r="L261" s="13"/>
      <c r="M261" s="13"/>
      <c r="N261" s="13"/>
      <c r="O261" s="13"/>
    </row>
    <row r="262" customFormat="false" ht="12.75" hidden="false" customHeight="false" outlineLevel="0" collapsed="false">
      <c r="A262" s="113" t="s">
        <v>126</v>
      </c>
      <c r="B262" s="113" t="n">
        <v>2006</v>
      </c>
      <c r="C262" s="113"/>
      <c r="D262" s="113" t="n">
        <v>2007</v>
      </c>
      <c r="E262" s="113"/>
      <c r="F262" s="113" t="n">
        <v>2008</v>
      </c>
      <c r="G262" s="113"/>
      <c r="H262" s="113" t="n">
        <v>2009</v>
      </c>
      <c r="I262" s="113"/>
      <c r="J262" s="113" t="n">
        <v>2010</v>
      </c>
      <c r="K262" s="113"/>
      <c r="L262" s="113" t="n">
        <v>2011</v>
      </c>
      <c r="M262" s="113"/>
      <c r="N262" s="113" t="n">
        <v>2012</v>
      </c>
      <c r="O262" s="113"/>
    </row>
    <row r="263" customFormat="false" ht="12.75" hidden="false" customHeight="false" outlineLevel="0" collapsed="false">
      <c r="A263" s="113"/>
      <c r="B263" s="114" t="s">
        <v>127</v>
      </c>
      <c r="C263" s="114" t="s">
        <v>116</v>
      </c>
      <c r="D263" s="114" t="s">
        <v>127</v>
      </c>
      <c r="E263" s="114" t="s">
        <v>116</v>
      </c>
      <c r="F263" s="114" t="s">
        <v>127</v>
      </c>
      <c r="G263" s="114" t="s">
        <v>116</v>
      </c>
      <c r="H263" s="114" t="s">
        <v>127</v>
      </c>
      <c r="I263" s="114" t="s">
        <v>116</v>
      </c>
      <c r="J263" s="114" t="s">
        <v>127</v>
      </c>
      <c r="K263" s="114" t="s">
        <v>116</v>
      </c>
      <c r="L263" s="114" t="s">
        <v>127</v>
      </c>
      <c r="M263" s="114" t="s">
        <v>116</v>
      </c>
      <c r="N263" s="114" t="s">
        <v>127</v>
      </c>
      <c r="O263" s="114" t="s">
        <v>116</v>
      </c>
    </row>
    <row r="264" customFormat="false" ht="39.75" hidden="false" customHeight="true" outlineLevel="0" collapsed="false">
      <c r="A264" s="220" t="s">
        <v>223</v>
      </c>
      <c r="B264" s="128" t="n">
        <v>69</v>
      </c>
      <c r="C264" s="221" t="s">
        <v>40</v>
      </c>
      <c r="D264" s="128" t="n">
        <v>69</v>
      </c>
      <c r="E264" s="221"/>
      <c r="F264" s="128" t="n">
        <v>93</v>
      </c>
      <c r="G264" s="221" t="n">
        <f aca="false">IF(F264=0,"",F264*100/J109)</f>
        <v>72.65625</v>
      </c>
      <c r="H264" s="128" t="n">
        <v>106</v>
      </c>
      <c r="I264" s="221" t="n">
        <f aca="false">IF(H264=0,"",H264*100/M109)</f>
        <v>73.1034482758621</v>
      </c>
      <c r="J264" s="128" t="n">
        <v>140</v>
      </c>
      <c r="K264" s="221" t="n">
        <f aca="false">IF(J264=0,"",J264*100/P109)</f>
        <v>84.8484848484848</v>
      </c>
      <c r="L264" s="128" t="n">
        <v>153</v>
      </c>
      <c r="M264" s="221" t="n">
        <f aca="false">IF(L264=0,"",L264*100/S109)</f>
        <v>85.9550561797753</v>
      </c>
      <c r="N264" s="128" t="n">
        <v>170</v>
      </c>
      <c r="O264" s="221" t="n">
        <f aca="false">IF(N264=0,"",N264*100/V109)</f>
        <v>85.8585858585859</v>
      </c>
    </row>
  </sheetData>
  <mergeCells count="185">
    <mergeCell ref="B3:P3"/>
    <mergeCell ref="C5:G5"/>
    <mergeCell ref="B7:N7"/>
    <mergeCell ref="A9:N9"/>
    <mergeCell ref="A10:N10"/>
    <mergeCell ref="A11:N11"/>
    <mergeCell ref="A12:N12"/>
    <mergeCell ref="A13:N13"/>
    <mergeCell ref="A14:N14"/>
    <mergeCell ref="A15:N15"/>
    <mergeCell ref="A16:N16"/>
    <mergeCell ref="A17:N17"/>
    <mergeCell ref="A18:N18"/>
    <mergeCell ref="A20:S20"/>
    <mergeCell ref="A21:A22"/>
    <mergeCell ref="B21:G21"/>
    <mergeCell ref="H21:M21"/>
    <mergeCell ref="N21:S21"/>
    <mergeCell ref="A69:V69"/>
    <mergeCell ref="B70:H70"/>
    <mergeCell ref="I70:O70"/>
    <mergeCell ref="P70:V70"/>
    <mergeCell ref="A75:V75"/>
    <mergeCell ref="B76:H76"/>
    <mergeCell ref="I76:O76"/>
    <mergeCell ref="P76:V76"/>
    <mergeCell ref="A81:V81"/>
    <mergeCell ref="B82:H82"/>
    <mergeCell ref="I82:O82"/>
    <mergeCell ref="P82:V82"/>
    <mergeCell ref="A87:V87"/>
    <mergeCell ref="B88:H88"/>
    <mergeCell ref="I88:O88"/>
    <mergeCell ref="P88:V88"/>
    <mergeCell ref="A93:V93"/>
    <mergeCell ref="B94:H94"/>
    <mergeCell ref="I94:O94"/>
    <mergeCell ref="P94:V94"/>
    <mergeCell ref="A99:V99"/>
    <mergeCell ref="B100:H100"/>
    <mergeCell ref="I100:O100"/>
    <mergeCell ref="P100:V100"/>
    <mergeCell ref="A106:V106"/>
    <mergeCell ref="A107:A108"/>
    <mergeCell ref="B107:D107"/>
    <mergeCell ref="E107:G107"/>
    <mergeCell ref="H107:J107"/>
    <mergeCell ref="K107:M107"/>
    <mergeCell ref="N107:P107"/>
    <mergeCell ref="Q107:S107"/>
    <mergeCell ref="T107:V107"/>
    <mergeCell ref="A113:V113"/>
    <mergeCell ref="A115:A116"/>
    <mergeCell ref="B115:D115"/>
    <mergeCell ref="E115:G115"/>
    <mergeCell ref="H115:J115"/>
    <mergeCell ref="K115:M115"/>
    <mergeCell ref="N115:P115"/>
    <mergeCell ref="Q115:S115"/>
    <mergeCell ref="T115:V115"/>
    <mergeCell ref="A124:A125"/>
    <mergeCell ref="B124:D124"/>
    <mergeCell ref="E124:G124"/>
    <mergeCell ref="H124:J124"/>
    <mergeCell ref="K124:M124"/>
    <mergeCell ref="N124:P124"/>
    <mergeCell ref="Q124:S124"/>
    <mergeCell ref="T124:V124"/>
    <mergeCell ref="A134:O134"/>
    <mergeCell ref="A135:A136"/>
    <mergeCell ref="B135:C135"/>
    <mergeCell ref="D135:E135"/>
    <mergeCell ref="F135:G135"/>
    <mergeCell ref="H135:I135"/>
    <mergeCell ref="J135:K135"/>
    <mergeCell ref="L135:M135"/>
    <mergeCell ref="N135:O135"/>
    <mergeCell ref="A150:O150"/>
    <mergeCell ref="A151:A152"/>
    <mergeCell ref="B151:C151"/>
    <mergeCell ref="D151:E151"/>
    <mergeCell ref="F151:G151"/>
    <mergeCell ref="H151:I151"/>
    <mergeCell ref="J151:K151"/>
    <mergeCell ref="L151:M151"/>
    <mergeCell ref="N151:O151"/>
    <mergeCell ref="A159:Y159"/>
    <mergeCell ref="A160:Y160"/>
    <mergeCell ref="A163:O163"/>
    <mergeCell ref="A164:A165"/>
    <mergeCell ref="B164:C164"/>
    <mergeCell ref="D164:E164"/>
    <mergeCell ref="F164:G164"/>
    <mergeCell ref="H164:I164"/>
    <mergeCell ref="J164:K164"/>
    <mergeCell ref="L164:M164"/>
    <mergeCell ref="N164:O164"/>
    <mergeCell ref="P172:V172"/>
    <mergeCell ref="A175:V175"/>
    <mergeCell ref="A178:O178"/>
    <mergeCell ref="A179:A180"/>
    <mergeCell ref="B179:C179"/>
    <mergeCell ref="D179:E179"/>
    <mergeCell ref="F179:G179"/>
    <mergeCell ref="H179:I179"/>
    <mergeCell ref="J179:K179"/>
    <mergeCell ref="L179:M179"/>
    <mergeCell ref="N179:O179"/>
    <mergeCell ref="P181:V184"/>
    <mergeCell ref="P185:V192"/>
    <mergeCell ref="P198:V200"/>
    <mergeCell ref="A205:V205"/>
    <mergeCell ref="A207:O207"/>
    <mergeCell ref="A208:A209"/>
    <mergeCell ref="B208:C208"/>
    <mergeCell ref="D208:E208"/>
    <mergeCell ref="F208:G208"/>
    <mergeCell ref="H208:I208"/>
    <mergeCell ref="J208:K208"/>
    <mergeCell ref="L208:M208"/>
    <mergeCell ref="N208:O208"/>
    <mergeCell ref="B210:C210"/>
    <mergeCell ref="D210:E210"/>
    <mergeCell ref="F210:G210"/>
    <mergeCell ref="H210:I210"/>
    <mergeCell ref="J210:K210"/>
    <mergeCell ref="L210:M210"/>
    <mergeCell ref="N210:O210"/>
    <mergeCell ref="A216:A217"/>
    <mergeCell ref="B216:C216"/>
    <mergeCell ref="D216:E216"/>
    <mergeCell ref="F216:G216"/>
    <mergeCell ref="H216:I216"/>
    <mergeCell ref="J216:K216"/>
    <mergeCell ref="L216:M216"/>
    <mergeCell ref="N216:O216"/>
    <mergeCell ref="A223:A224"/>
    <mergeCell ref="B223:C223"/>
    <mergeCell ref="D223:E223"/>
    <mergeCell ref="F223:G223"/>
    <mergeCell ref="H223:I223"/>
    <mergeCell ref="J223:K223"/>
    <mergeCell ref="L223:M223"/>
    <mergeCell ref="N223:O223"/>
    <mergeCell ref="A231:S231"/>
    <mergeCell ref="A232:A234"/>
    <mergeCell ref="B232:G232"/>
    <mergeCell ref="H232:M232"/>
    <mergeCell ref="N232:S232"/>
    <mergeCell ref="E233:E234"/>
    <mergeCell ref="F233:F234"/>
    <mergeCell ref="G233:G234"/>
    <mergeCell ref="K233:K234"/>
    <mergeCell ref="L233:L234"/>
    <mergeCell ref="M233:M234"/>
    <mergeCell ref="Q233:Q234"/>
    <mergeCell ref="R233:R234"/>
    <mergeCell ref="S233:S234"/>
    <mergeCell ref="A241:A243"/>
    <mergeCell ref="B241:G241"/>
    <mergeCell ref="H241:M241"/>
    <mergeCell ref="N241:S241"/>
    <mergeCell ref="E242:E243"/>
    <mergeCell ref="F242:F243"/>
    <mergeCell ref="G242:G243"/>
    <mergeCell ref="K242:K243"/>
    <mergeCell ref="L242:L243"/>
    <mergeCell ref="M242:M243"/>
    <mergeCell ref="Q242:Q243"/>
    <mergeCell ref="R242:R243"/>
    <mergeCell ref="S242:S243"/>
    <mergeCell ref="A250:A252"/>
    <mergeCell ref="B250:G250"/>
    <mergeCell ref="E251:E252"/>
    <mergeCell ref="F251:F252"/>
    <mergeCell ref="G251:G252"/>
    <mergeCell ref="A261:O261"/>
    <mergeCell ref="A262:A263"/>
    <mergeCell ref="B262:C262"/>
    <mergeCell ref="D262:E262"/>
    <mergeCell ref="F262:G262"/>
    <mergeCell ref="H262:I262"/>
    <mergeCell ref="J262:K262"/>
    <mergeCell ref="L262:M262"/>
    <mergeCell ref="N262:O262"/>
  </mergeCells>
  <dataValidations count="7">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109"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B72:V74 I78:O79 B80:H80 B84:V86 I90:O91 B92:H92 B104:H105"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P78:V79 I80:O80 P90:V91 I92:O92 C96:V96 B97:V97 B98:O98 B102:V103 I104:O105" type="none">
      <formula1>0</formula1>
      <formula2>0</formula2>
    </dataValidation>
    <dataValidation allowBlank="true" error="Se debe declarar valores numéricos que estén en el rango de 0 a 99999999" errorStyle="stop" errorTitle="Validar" operator="between" showDropDown="false" showErrorMessage="true" showInputMessage="false" sqref="B210:O210 D211:D213 F211:F213 H211:H213 J211:J213 L211:L213 N211:N213"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23:B66 H23:H66 N23:N53 N55:N66 B211:B213" type="whole">
      <formula1>0</formula1>
      <formula2>9999999</formula2>
    </dataValidation>
    <dataValidation allowBlank="false" error="Se debe declarar valores numéricos que estén en el rango de 0 a 99999999" errorStyle="stop" errorTitle="Validar" operator="between" showDropDown="false" showErrorMessage="true" showInputMessage="false" sqref="C109:C110 E109:F110 H109:I110 K109:L110 N109:O110 Q109:R110 T109:U110 B110 B117:C122 E117:F122 H117:I122 K117:L122 N117:O122 Q117:R122 T117:U122 B138:B145 D138:D145 F138:F145 H138:H145 J138:J145 L138:L145 N138:N145 B148:B149 B166:B169 D166:D169 F166:F169 H166:H169 J166:J169 L166:L169 N166:N169 B171:B174 D171:D174 F171:F174 H171:H174 J171:J174 L171:L174 N171:N174 B176:B177 D176:D177 F176:F177 H176:H177 J176:J177 L176:L177 N176:N177 B181:B204 D181:D204 F181:F204 H181:H204 J181:J204 L181:L204 N181:N204 B206 D206 F206 H206 J206 L206 N206 B225:O227 B235:E240 H235:K240 N235:Q240 B244:E249 H244:K249 N244:Q249 B253:E258" type="whole">
      <formula1>0</formula1>
      <formula2>999999</formula2>
    </dataValidation>
    <dataValidation allowBlank="false" error="Esta celda contiene un valor calculado, por lo que no puede ser modificado." errorStyle="stop" errorTitle="Validar" operator="between" showDropDown="false" showErrorMessage="true" showInputMessage="false" sqref="B96" type="custom">
      <formula1>SUM(B72,B8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I31" activeCellId="0" sqref="I3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36</v>
      </c>
      <c r="F6" s="223"/>
      <c r="G6" s="223"/>
      <c r="H6" s="223"/>
      <c r="I6" s="223"/>
      <c r="J6" s="223"/>
      <c r="K6" s="223"/>
      <c r="L6" s="223"/>
      <c r="M6" s="223"/>
    </row>
    <row r="7" customFormat="false" ht="14.25" hidden="false" customHeight="true" outlineLevel="0" collapsed="false">
      <c r="A7" s="224" t="s">
        <v>227</v>
      </c>
      <c r="B7" s="224"/>
      <c r="C7" s="224"/>
      <c r="D7" s="224"/>
      <c r="E7" s="449" t="s">
        <v>325</v>
      </c>
      <c r="F7" s="449"/>
      <c r="G7" s="449"/>
      <c r="H7" s="449"/>
      <c r="I7" s="449"/>
      <c r="J7" s="449"/>
      <c r="K7" s="449"/>
      <c r="L7" s="449"/>
      <c r="M7" s="449"/>
    </row>
    <row r="8" customFormat="false" ht="14.25" hidden="false" customHeight="false" outlineLevel="0" collapsed="false">
      <c r="A8" s="224" t="s">
        <v>228</v>
      </c>
      <c r="B8" s="224"/>
      <c r="C8" s="224"/>
      <c r="D8" s="224"/>
      <c r="E8" s="449" t="s">
        <v>309</v>
      </c>
      <c r="F8" s="449"/>
      <c r="G8" s="449"/>
      <c r="H8" s="449"/>
      <c r="I8" s="449"/>
      <c r="J8" s="449"/>
      <c r="K8" s="449"/>
      <c r="L8" s="449"/>
      <c r="M8" s="449"/>
    </row>
    <row r="9" customFormat="false" ht="14.25" hidden="false" customHeight="false" outlineLevel="0" collapsed="false">
      <c r="A9" s="224" t="s">
        <v>310</v>
      </c>
      <c r="B9" s="224"/>
      <c r="C9" s="224"/>
      <c r="D9" s="224"/>
      <c r="E9" s="449" t="s">
        <v>230</v>
      </c>
      <c r="F9" s="449"/>
      <c r="G9" s="449"/>
      <c r="H9" s="449"/>
      <c r="I9" s="449"/>
      <c r="J9" s="449"/>
      <c r="K9" s="449"/>
      <c r="L9" s="449"/>
      <c r="M9" s="449"/>
    </row>
    <row r="10" customFormat="false" ht="14.25" hidden="false" customHeight="true" outlineLevel="0" collapsed="false">
      <c r="A10" s="226" t="s">
        <v>311</v>
      </c>
      <c r="B10" s="226"/>
      <c r="C10" s="226"/>
      <c r="D10" s="226"/>
      <c r="E10" s="450" t="s">
        <v>312</v>
      </c>
      <c r="F10" s="450"/>
      <c r="G10" s="450"/>
      <c r="H10" s="450"/>
      <c r="I10" s="450"/>
      <c r="J10" s="450"/>
      <c r="K10" s="450"/>
      <c r="L10" s="450"/>
      <c r="M10" s="450"/>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t="s">
        <v>30</v>
      </c>
      <c r="C39" s="236"/>
    </row>
    <row r="41" customFormat="false" ht="12.75" hidden="false" customHeight="false" outlineLevel="0" collapsed="false">
      <c r="A41" s="231" t="s">
        <v>256</v>
      </c>
      <c r="B41" s="486" t="s">
        <v>31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1</v>
      </c>
      <c r="E45" s="229"/>
      <c r="F45" s="229"/>
      <c r="G45" s="230"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1997</v>
      </c>
      <c r="E48" s="248" t="s">
        <v>326</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21</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45</v>
      </c>
      <c r="C64" s="257" t="n">
        <v>41</v>
      </c>
      <c r="D64" s="257" t="n">
        <v>42</v>
      </c>
      <c r="E64" s="257" t="n">
        <v>43</v>
      </c>
      <c r="F64" s="257" t="n">
        <v>44</v>
      </c>
      <c r="G64" s="257" t="n">
        <v>45</v>
      </c>
      <c r="H64" s="258" t="n">
        <v>4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0</v>
      </c>
      <c r="F70" s="267" t="n">
        <v>0</v>
      </c>
      <c r="G70" s="266" t="n">
        <v>0</v>
      </c>
      <c r="H70" s="267" t="n">
        <v>0</v>
      </c>
      <c r="I70" s="267" t="n">
        <v>0</v>
      </c>
      <c r="J70" s="266" t="n">
        <f aca="false">SUM(H70:I70)</f>
        <v>0</v>
      </c>
      <c r="K70" s="267" t="n">
        <v>0</v>
      </c>
      <c r="L70" s="267" t="n">
        <v>0</v>
      </c>
      <c r="M70" s="266" t="n">
        <f aca="false">SUM(K70:L70)</f>
        <v>0</v>
      </c>
      <c r="N70" s="267" t="n">
        <v>0</v>
      </c>
      <c r="O70" s="267" t="n">
        <v>1</v>
      </c>
      <c r="P70" s="266" t="n">
        <f aca="false">SUM(N70:O70)</f>
        <v>1</v>
      </c>
      <c r="Q70" s="267" t="n">
        <v>0</v>
      </c>
      <c r="R70" s="267" t="n">
        <v>2</v>
      </c>
      <c r="S70" s="266" t="n">
        <f aca="false">SUM(Q70:R70)</f>
        <v>2</v>
      </c>
      <c r="T70" s="267" t="n">
        <v>0</v>
      </c>
      <c r="U70" s="267" t="n">
        <v>2</v>
      </c>
      <c r="V70" s="268" t="n">
        <f aca="false">SUM(T70:U70)</f>
        <v>2</v>
      </c>
    </row>
    <row r="71" customFormat="false" ht="25.5" hidden="false" customHeight="false" outlineLevel="0" collapsed="false">
      <c r="A71" s="269" t="s">
        <v>279</v>
      </c>
      <c r="B71" s="270" t="n">
        <v>8</v>
      </c>
      <c r="C71" s="270" t="n">
        <v>0</v>
      </c>
      <c r="D71" s="271" t="n">
        <f aca="false">SUM(B71:C71)</f>
        <v>8</v>
      </c>
      <c r="E71" s="272" t="n">
        <v>8</v>
      </c>
      <c r="F71" s="272" t="n">
        <v>0</v>
      </c>
      <c r="G71" s="271" t="n">
        <f aca="false">SUM(E71:F71)</f>
        <v>8</v>
      </c>
      <c r="H71" s="272" t="n">
        <v>6</v>
      </c>
      <c r="I71" s="272" t="n">
        <v>3</v>
      </c>
      <c r="J71" s="271" t="n">
        <f aca="false">SUM(H71:I71)</f>
        <v>9</v>
      </c>
      <c r="K71" s="272" t="n">
        <v>6</v>
      </c>
      <c r="L71" s="272" t="n">
        <v>3</v>
      </c>
      <c r="M71" s="271" t="n">
        <f aca="false">SUM(K71:L71)</f>
        <v>9</v>
      </c>
      <c r="N71" s="272" t="n">
        <v>7</v>
      </c>
      <c r="O71" s="272" t="n">
        <v>4</v>
      </c>
      <c r="P71" s="271" t="n">
        <f aca="false">SUM(N71:O71)</f>
        <v>11</v>
      </c>
      <c r="Q71" s="272" t="n">
        <v>8</v>
      </c>
      <c r="R71" s="272" t="n">
        <v>5</v>
      </c>
      <c r="S71" s="271" t="n">
        <f aca="false">SUM(Q71:R71)</f>
        <v>13</v>
      </c>
      <c r="T71" s="272" t="n">
        <v>9</v>
      </c>
      <c r="U71" s="272" t="n">
        <v>7</v>
      </c>
      <c r="V71" s="273" t="n">
        <f aca="false">SUM(T71:U71)</f>
        <v>16</v>
      </c>
    </row>
    <row r="72" customFormat="false" ht="12.75" hidden="false" customHeight="false" outlineLevel="0" collapsed="false">
      <c r="A72" s="269" t="s">
        <v>280</v>
      </c>
      <c r="B72" s="274" t="n">
        <f aca="false">SUM(B70:B71)</f>
        <v>8</v>
      </c>
      <c r="C72" s="274" t="n">
        <f aca="false">SUM(C70:C71)</f>
        <v>0</v>
      </c>
      <c r="D72" s="274" t="n">
        <f aca="false">SUM(D70:D71)</f>
        <v>8</v>
      </c>
      <c r="E72" s="274" t="n">
        <f aca="false">SUM(E70:E71)</f>
        <v>8</v>
      </c>
      <c r="F72" s="274" t="n">
        <f aca="false">SUM(F70:F71)</f>
        <v>0</v>
      </c>
      <c r="G72" s="274" t="n">
        <f aca="false">SUM(G70:G71)</f>
        <v>8</v>
      </c>
      <c r="H72" s="274" t="n">
        <f aca="false">SUM(H70:H71)</f>
        <v>6</v>
      </c>
      <c r="I72" s="274" t="n">
        <f aca="false">SUM(I70:I71)</f>
        <v>3</v>
      </c>
      <c r="J72" s="274" t="n">
        <f aca="false">SUM(J70:J71)</f>
        <v>9</v>
      </c>
      <c r="K72" s="274" t="n">
        <f aca="false">SUM(K70:K71)</f>
        <v>6</v>
      </c>
      <c r="L72" s="274" t="n">
        <f aca="false">SUM(L70:L71)</f>
        <v>3</v>
      </c>
      <c r="M72" s="274" t="n">
        <f aca="false">SUM(M70:M71)</f>
        <v>9</v>
      </c>
      <c r="N72" s="274" t="n">
        <f aca="false">SUM(N70:N71)</f>
        <v>7</v>
      </c>
      <c r="O72" s="274" t="n">
        <f aca="false">SUM(O70:O71)</f>
        <v>5</v>
      </c>
      <c r="P72" s="274" t="n">
        <f aca="false">SUM(P70:P71)</f>
        <v>12</v>
      </c>
      <c r="Q72" s="274" t="n">
        <f aca="false">SUM(Q70:Q71)</f>
        <v>8</v>
      </c>
      <c r="R72" s="274" t="n">
        <f aca="false">SUM(R70:R71)</f>
        <v>7</v>
      </c>
      <c r="S72" s="274" t="n">
        <f aca="false">SUM(S70:S71)</f>
        <v>15</v>
      </c>
      <c r="T72" s="274" t="n">
        <f aca="false">SUM(T70:T71)</f>
        <v>9</v>
      </c>
      <c r="U72" s="274" t="n">
        <f aca="false">SUM(U70:U71)</f>
        <v>9</v>
      </c>
      <c r="V72" s="275" t="n">
        <f aca="false">SUM(V70:V71)</f>
        <v>18</v>
      </c>
    </row>
    <row r="73" customFormat="false" ht="25.5" hidden="false" customHeight="false" outlineLevel="0" collapsed="false">
      <c r="A73" s="269" t="s">
        <v>281</v>
      </c>
      <c r="B73" s="276" t="n">
        <v>0</v>
      </c>
      <c r="C73" s="276" t="n">
        <v>0</v>
      </c>
      <c r="D73" s="276" t="n">
        <v>0</v>
      </c>
      <c r="E73" s="276" t="n">
        <v>0</v>
      </c>
      <c r="F73" s="276" t="n">
        <v>0</v>
      </c>
      <c r="G73" s="276" t="n">
        <v>0</v>
      </c>
      <c r="H73" s="276" t="n">
        <v>0</v>
      </c>
      <c r="I73" s="276" t="n">
        <v>0</v>
      </c>
      <c r="J73" s="276" t="n">
        <v>0</v>
      </c>
      <c r="K73" s="276" t="n">
        <v>0</v>
      </c>
      <c r="L73" s="276" t="n">
        <v>0</v>
      </c>
      <c r="M73" s="276" t="n">
        <v>0</v>
      </c>
      <c r="N73" s="276" t="n">
        <v>0</v>
      </c>
      <c r="O73" s="276" t="n">
        <f aca="false">O70/O74</f>
        <v>0.0434782608695652</v>
      </c>
      <c r="P73" s="276" t="n">
        <f aca="false">P70/P74</f>
        <v>0.0188679245283019</v>
      </c>
      <c r="Q73" s="276" t="n">
        <v>0</v>
      </c>
      <c r="R73" s="276" t="n">
        <f aca="false">R70/R74</f>
        <v>0.0952380952380952</v>
      </c>
      <c r="S73" s="276" t="n">
        <f aca="false">S70/S74</f>
        <v>0.04</v>
      </c>
      <c r="T73" s="276" t="n">
        <v>0</v>
      </c>
      <c r="U73" s="276" t="n">
        <f aca="false">U70/U74</f>
        <v>0.105263157894737</v>
      </c>
      <c r="V73" s="277" t="n">
        <f aca="false">V70/V74</f>
        <v>0.0425531914893617</v>
      </c>
    </row>
    <row r="74" customFormat="false" ht="25.5" hidden="false" customHeight="false" outlineLevel="0" collapsed="false">
      <c r="A74" s="278" t="s">
        <v>282</v>
      </c>
      <c r="B74" s="279" t="n">
        <v>35</v>
      </c>
      <c r="C74" s="279"/>
      <c r="D74" s="280" t="n">
        <v>35</v>
      </c>
      <c r="E74" s="280" t="n">
        <v>35</v>
      </c>
      <c r="F74" s="280"/>
      <c r="G74" s="280" t="n">
        <v>35</v>
      </c>
      <c r="H74" s="280" t="n">
        <v>31</v>
      </c>
      <c r="I74" s="280" t="n">
        <v>25</v>
      </c>
      <c r="J74" s="280" t="n">
        <f aca="false">H74+I74</f>
        <v>56</v>
      </c>
      <c r="K74" s="280" t="n">
        <v>31</v>
      </c>
      <c r="L74" s="280" t="n">
        <v>25</v>
      </c>
      <c r="M74" s="280" t="n">
        <f aca="false">K74+L74</f>
        <v>56</v>
      </c>
      <c r="N74" s="280" t="n">
        <v>30</v>
      </c>
      <c r="O74" s="280" t="n">
        <v>23</v>
      </c>
      <c r="P74" s="280" t="n">
        <f aca="false">N74+O74</f>
        <v>53</v>
      </c>
      <c r="Q74" s="280" t="n">
        <v>29</v>
      </c>
      <c r="R74" s="280" t="n">
        <v>21</v>
      </c>
      <c r="S74" s="280" t="n">
        <f aca="false">Q74+R74</f>
        <v>50</v>
      </c>
      <c r="T74" s="280" t="n">
        <v>28</v>
      </c>
      <c r="U74" s="280" t="n">
        <v>19</v>
      </c>
      <c r="V74" s="281" t="n">
        <f aca="false">T74+U74</f>
        <v>47</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5" t="n">
        <v>0</v>
      </c>
      <c r="D79" s="287" t="n">
        <f aca="false">SUM(B79:C79)</f>
        <v>0</v>
      </c>
      <c r="E79" s="285" t="n">
        <v>0</v>
      </c>
      <c r="F79" s="285" t="n">
        <v>0</v>
      </c>
      <c r="G79" s="287" t="n">
        <f aca="false">SUM(E79:F79)</f>
        <v>0</v>
      </c>
      <c r="H79" s="285" t="n">
        <v>0</v>
      </c>
      <c r="I79" s="285" t="n">
        <v>0</v>
      </c>
      <c r="J79" s="287" t="n">
        <f aca="false">SUM(H79:I79)</f>
        <v>0</v>
      </c>
      <c r="K79" s="285" t="n">
        <v>0</v>
      </c>
      <c r="L79" s="285" t="n">
        <v>0</v>
      </c>
      <c r="M79" s="287" t="n">
        <f aca="false">SUM(K79:L79)</f>
        <v>0</v>
      </c>
      <c r="N79" s="285" t="n">
        <v>0</v>
      </c>
      <c r="O79" s="285" t="n">
        <v>1</v>
      </c>
      <c r="P79" s="287" t="n">
        <f aca="false">SUM(N79:O79)</f>
        <v>1</v>
      </c>
      <c r="Q79" s="285" t="n">
        <v>0</v>
      </c>
      <c r="R79" s="285" t="n">
        <v>2</v>
      </c>
      <c r="S79" s="287" t="n">
        <f aca="false">SUM(Q79:R79)</f>
        <v>2</v>
      </c>
      <c r="T79" s="285" t="n">
        <v>0</v>
      </c>
      <c r="U79" s="285" t="n">
        <v>2</v>
      </c>
      <c r="V79" s="405" t="n">
        <f aca="false">SUM(T79:U79)</f>
        <v>2</v>
      </c>
    </row>
    <row r="80" customFormat="false" ht="12.75" hidden="false" customHeight="false" outlineLevel="0" collapsed="false">
      <c r="A80" s="294" t="s">
        <v>105</v>
      </c>
      <c r="B80" s="295" t="n">
        <v>0</v>
      </c>
      <c r="C80" s="295" t="n">
        <v>0</v>
      </c>
      <c r="D80" s="297" t="n">
        <f aca="false">SUM(B80:C80)</f>
        <v>0</v>
      </c>
      <c r="E80" s="295" t="n">
        <v>0</v>
      </c>
      <c r="F80" s="295" t="n">
        <v>0</v>
      </c>
      <c r="G80" s="297" t="n">
        <f aca="false">SUM(E80:F80)</f>
        <v>0</v>
      </c>
      <c r="H80" s="295" t="n">
        <v>0</v>
      </c>
      <c r="I80" s="295" t="n">
        <v>0</v>
      </c>
      <c r="J80" s="297" t="n">
        <f aca="false">SUM(H80:I80)</f>
        <v>0</v>
      </c>
      <c r="K80" s="295" t="n">
        <v>0</v>
      </c>
      <c r="L80" s="295" t="n">
        <v>0</v>
      </c>
      <c r="M80" s="297" t="n">
        <f aca="false">SUM(K80:L80)</f>
        <v>0</v>
      </c>
      <c r="N80" s="295" t="n">
        <v>0</v>
      </c>
      <c r="O80" s="295" t="n">
        <v>0</v>
      </c>
      <c r="P80" s="297" t="n">
        <f aca="false">SUM(N80:O80)</f>
        <v>0</v>
      </c>
      <c r="Q80" s="295" t="n">
        <v>0</v>
      </c>
      <c r="R80" s="295" t="n">
        <v>0</v>
      </c>
      <c r="S80" s="297" t="n">
        <f aca="false">SUM(Q80:R80)</f>
        <v>0</v>
      </c>
      <c r="T80" s="295" t="n">
        <v>0</v>
      </c>
      <c r="U80" s="295" t="n">
        <v>0</v>
      </c>
      <c r="V80" s="409" t="n">
        <f aca="false">SUM(T80:U80)</f>
        <v>0</v>
      </c>
    </row>
    <row r="81" customFormat="false" ht="12.75" hidden="false" customHeight="false" outlineLevel="0" collapsed="false">
      <c r="A81" s="294" t="s">
        <v>106</v>
      </c>
      <c r="B81" s="295" t="n">
        <v>0</v>
      </c>
      <c r="C81" s="295" t="n">
        <v>0</v>
      </c>
      <c r="D81" s="297" t="n">
        <f aca="false">SUM(B81:C81)</f>
        <v>0</v>
      </c>
      <c r="E81" s="295" t="n">
        <v>0</v>
      </c>
      <c r="F81" s="295" t="n">
        <v>0</v>
      </c>
      <c r="G81" s="297" t="n">
        <f aca="false">SUM(E81:F81)</f>
        <v>0</v>
      </c>
      <c r="H81" s="295" t="n">
        <v>0</v>
      </c>
      <c r="I81" s="295" t="n">
        <v>0</v>
      </c>
      <c r="J81" s="297" t="n">
        <f aca="false">SUM(H81:I81)</f>
        <v>0</v>
      </c>
      <c r="K81" s="295" t="n">
        <v>0</v>
      </c>
      <c r="L81" s="295" t="n">
        <v>0</v>
      </c>
      <c r="M81" s="297" t="n">
        <f aca="false">SUM(K81:L81)</f>
        <v>0</v>
      </c>
      <c r="N81" s="295" t="n">
        <v>0</v>
      </c>
      <c r="O81" s="295" t="n">
        <v>0</v>
      </c>
      <c r="P81" s="297" t="n">
        <f aca="false">SUM(N81:O81)</f>
        <v>0</v>
      </c>
      <c r="Q81" s="295" t="n">
        <v>0</v>
      </c>
      <c r="R81" s="295" t="n">
        <v>0</v>
      </c>
      <c r="S81" s="297" t="n">
        <f aca="false">SUM(Q81:R81)</f>
        <v>0</v>
      </c>
      <c r="T81" s="295" t="n">
        <v>0</v>
      </c>
      <c r="U81" s="295" t="n">
        <v>0</v>
      </c>
      <c r="V81" s="409" t="n">
        <f aca="false">SUM(T81:U81)</f>
        <v>0</v>
      </c>
    </row>
    <row r="82" customFormat="false" ht="12.75" hidden="false" customHeight="false" outlineLevel="0" collapsed="false">
      <c r="A82" s="294" t="s">
        <v>283</v>
      </c>
      <c r="B82" s="295" t="n">
        <v>0</v>
      </c>
      <c r="C82" s="295" t="n">
        <v>0</v>
      </c>
      <c r="D82" s="297" t="n">
        <f aca="false">SUM(B82:C82)</f>
        <v>0</v>
      </c>
      <c r="E82" s="295" t="n">
        <v>0</v>
      </c>
      <c r="F82" s="295" t="n">
        <v>0</v>
      </c>
      <c r="G82" s="297" t="n">
        <f aca="false">SUM(E82:F82)</f>
        <v>0</v>
      </c>
      <c r="H82" s="295" t="n">
        <v>0</v>
      </c>
      <c r="I82" s="295" t="n">
        <v>0</v>
      </c>
      <c r="J82" s="297" t="n">
        <f aca="false">SUM(H82:I82)</f>
        <v>0</v>
      </c>
      <c r="K82" s="295" t="n">
        <v>0</v>
      </c>
      <c r="L82" s="295" t="n">
        <v>0</v>
      </c>
      <c r="M82" s="297" t="n">
        <f aca="false">SUM(K82:L82)</f>
        <v>0</v>
      </c>
      <c r="N82" s="295" t="n">
        <v>0</v>
      </c>
      <c r="O82" s="295" t="n">
        <v>0</v>
      </c>
      <c r="P82" s="297" t="n">
        <f aca="false">SUM(N82:O82)</f>
        <v>0</v>
      </c>
      <c r="Q82" s="295" t="n">
        <v>0</v>
      </c>
      <c r="R82" s="295" t="n">
        <v>0</v>
      </c>
      <c r="S82" s="297" t="n">
        <f aca="false">SUM(Q82:R82)</f>
        <v>0</v>
      </c>
      <c r="T82" s="295" t="n">
        <v>0</v>
      </c>
      <c r="U82" s="295" t="n">
        <v>0</v>
      </c>
      <c r="V82" s="409" t="n">
        <f aca="false">SUM(T82:U82)</f>
        <v>0</v>
      </c>
    </row>
    <row r="83" customFormat="false" ht="12.75" hidden="false" customHeight="false" outlineLevel="0" collapsed="false">
      <c r="A83" s="294" t="s">
        <v>284</v>
      </c>
      <c r="B83" s="295" t="n">
        <v>0</v>
      </c>
      <c r="C83" s="295" t="n">
        <v>0</v>
      </c>
      <c r="D83" s="297" t="n">
        <f aca="false">SUM(B83:C83)</f>
        <v>0</v>
      </c>
      <c r="E83" s="295" t="n">
        <v>0</v>
      </c>
      <c r="F83" s="295" t="n">
        <v>0</v>
      </c>
      <c r="G83" s="297" t="n">
        <f aca="false">SUM(E83:F83)</f>
        <v>0</v>
      </c>
      <c r="H83" s="295" t="n">
        <v>0</v>
      </c>
      <c r="I83" s="295" t="n">
        <v>0</v>
      </c>
      <c r="J83" s="297" t="n">
        <f aca="false">SUM(H83:I83)</f>
        <v>0</v>
      </c>
      <c r="K83" s="295" t="n">
        <v>0</v>
      </c>
      <c r="L83" s="295" t="n">
        <v>0</v>
      </c>
      <c r="M83" s="297" t="n">
        <f aca="false">SUM(K83:L83)</f>
        <v>0</v>
      </c>
      <c r="N83" s="295" t="n">
        <v>0</v>
      </c>
      <c r="O83" s="295" t="n">
        <v>0</v>
      </c>
      <c r="P83" s="297" t="n">
        <f aca="false">SUM(N83:O83)</f>
        <v>0</v>
      </c>
      <c r="Q83" s="295" t="n">
        <v>0</v>
      </c>
      <c r="R83" s="295" t="n">
        <v>0</v>
      </c>
      <c r="S83" s="297" t="n">
        <f aca="false">SUM(Q83:R83)</f>
        <v>0</v>
      </c>
      <c r="T83" s="295" t="n">
        <v>0</v>
      </c>
      <c r="U83" s="295" t="n">
        <v>0</v>
      </c>
      <c r="V83" s="409" t="n">
        <f aca="false">SUM(T83:U83)</f>
        <v>0</v>
      </c>
    </row>
    <row r="84" customFormat="false" ht="27" hidden="false" customHeight="true" outlineLevel="0" collapsed="false">
      <c r="A84" s="294" t="s">
        <v>108</v>
      </c>
      <c r="B84" s="295" t="n">
        <v>0</v>
      </c>
      <c r="C84" s="295" t="n">
        <v>0</v>
      </c>
      <c r="D84" s="297" t="n">
        <f aca="false">SUM(B84:C84)</f>
        <v>0</v>
      </c>
      <c r="E84" s="295" t="n">
        <v>0</v>
      </c>
      <c r="F84" s="295" t="n">
        <v>0</v>
      </c>
      <c r="G84" s="297" t="n">
        <f aca="false">SUM(E84:F84)</f>
        <v>0</v>
      </c>
      <c r="H84" s="295" t="n">
        <v>0</v>
      </c>
      <c r="I84" s="295" t="n">
        <v>0</v>
      </c>
      <c r="J84" s="297" t="n">
        <f aca="false">SUM(H84:I84)</f>
        <v>0</v>
      </c>
      <c r="K84" s="295" t="n">
        <v>0</v>
      </c>
      <c r="L84" s="295" t="n">
        <v>0</v>
      </c>
      <c r="M84" s="297" t="n">
        <f aca="false">SUM(K84:L84)</f>
        <v>0</v>
      </c>
      <c r="N84" s="295" t="n">
        <v>0</v>
      </c>
      <c r="O84" s="295" t="n">
        <v>0</v>
      </c>
      <c r="P84" s="297" t="n">
        <f aca="false">SUM(N84:O84)</f>
        <v>0</v>
      </c>
      <c r="Q84" s="295" t="n">
        <v>0</v>
      </c>
      <c r="R84" s="295" t="n">
        <v>0</v>
      </c>
      <c r="S84" s="297" t="n">
        <f aca="false">SUM(Q84:R84)</f>
        <v>0</v>
      </c>
      <c r="T84" s="295" t="n">
        <v>0</v>
      </c>
      <c r="U84" s="295" t="n">
        <v>0</v>
      </c>
      <c r="V84" s="409" t="n">
        <f aca="false">SUM(T84:U84)</f>
        <v>0</v>
      </c>
    </row>
    <row r="85" customFormat="false" ht="12.75" hidden="false" customHeight="false" outlineLevel="0" collapsed="false">
      <c r="A85" s="130" t="s">
        <v>109</v>
      </c>
      <c r="B85" s="301" t="n">
        <v>0</v>
      </c>
      <c r="C85" s="301" t="n">
        <v>0</v>
      </c>
      <c r="D85" s="303" t="n">
        <f aca="false">SUM(B85:C85)</f>
        <v>0</v>
      </c>
      <c r="E85" s="301" t="n">
        <v>0</v>
      </c>
      <c r="F85" s="301" t="n">
        <v>0</v>
      </c>
      <c r="G85" s="303" t="n">
        <f aca="false">SUM(E85:F85)</f>
        <v>0</v>
      </c>
      <c r="H85" s="301" t="n">
        <v>0</v>
      </c>
      <c r="I85" s="301" t="n">
        <v>0</v>
      </c>
      <c r="J85" s="303" t="n">
        <f aca="false">SUM(H85:I85)</f>
        <v>0</v>
      </c>
      <c r="K85" s="301" t="n">
        <v>0</v>
      </c>
      <c r="L85" s="301" t="n">
        <v>0</v>
      </c>
      <c r="M85" s="303" t="n">
        <f aca="false">SUM(K85:L85)</f>
        <v>0</v>
      </c>
      <c r="N85" s="301" t="n">
        <v>0</v>
      </c>
      <c r="O85" s="301" t="n">
        <v>1</v>
      </c>
      <c r="P85" s="303" t="n">
        <f aca="false">SUM(N85:O85)</f>
        <v>1</v>
      </c>
      <c r="Q85" s="301" t="n">
        <v>0</v>
      </c>
      <c r="R85" s="301" t="n">
        <v>2</v>
      </c>
      <c r="S85" s="303" t="n">
        <f aca="false">SUM(Q85:R85)</f>
        <v>2</v>
      </c>
      <c r="T85" s="301" t="n">
        <v>0</v>
      </c>
      <c r="U85" s="301" t="n">
        <v>2</v>
      </c>
      <c r="V85" s="413" t="n">
        <f aca="false">SUM(T85:U85)</f>
        <v>2</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n">
        <f aca="false">IF(O79=0,"",O79*100/$O$70)</f>
        <v>100</v>
      </c>
      <c r="P90" s="307" t="n">
        <f aca="false">IF(P79=0,"",P79*100/$P$70)</f>
        <v>100</v>
      </c>
      <c r="Q90" s="307" t="str">
        <f aca="false">IF(Q79=0,"",Q79*100/$Q$70)</f>
        <v/>
      </c>
      <c r="R90" s="307" t="n">
        <f aca="false">IF(R79=0,"",R79*100/$R$70)</f>
        <v>100</v>
      </c>
      <c r="S90" s="307" t="n">
        <f aca="false">IF(S79=0,"",S79*100/$S$70)</f>
        <v>100</v>
      </c>
      <c r="T90" s="307" t="str">
        <f aca="false">IF(T79=0,"",T79*100/$T$70)</f>
        <v/>
      </c>
      <c r="U90" s="307" t="n">
        <f aca="false">IF(U79=0,"",U79*100/$U$70)</f>
        <v>100</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n">
        <f aca="false">IF(O85=0,"",O85*100/$O$70)</f>
        <v>100</v>
      </c>
      <c r="P96" s="311" t="n">
        <f aca="false">IF(P85=0,"",P85*100/$P$70)</f>
        <v>100</v>
      </c>
      <c r="Q96" s="311" t="str">
        <f aca="false">IF(Q85=0,"",Q85*100/$Q$70)</f>
        <v/>
      </c>
      <c r="R96" s="311" t="n">
        <f aca="false">IF(R85=0,"",R85*100/$R$70)</f>
        <v>100</v>
      </c>
      <c r="S96" s="311" t="n">
        <f aca="false">IF(S85=0,"",S85*100/$S$70)</f>
        <v>100</v>
      </c>
      <c r="T96" s="311" t="str">
        <f aca="false">IF(T85=0,"",T85*100/$T$70)</f>
        <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0</v>
      </c>
      <c r="C103" s="316" t="n">
        <v>0</v>
      </c>
      <c r="D103" s="317" t="n">
        <v>0</v>
      </c>
      <c r="E103" s="316" t="n">
        <v>0</v>
      </c>
      <c r="F103" s="317" t="n">
        <v>0</v>
      </c>
      <c r="G103" s="316" t="n">
        <v>0</v>
      </c>
      <c r="H103" s="317" t="n">
        <v>0</v>
      </c>
      <c r="I103" s="316" t="n">
        <v>0</v>
      </c>
      <c r="J103" s="317" t="n">
        <v>0</v>
      </c>
      <c r="K103" s="316" t="n">
        <v>0</v>
      </c>
      <c r="L103" s="317" t="n">
        <v>0</v>
      </c>
      <c r="M103" s="316" t="n">
        <v>0</v>
      </c>
      <c r="N103" s="317" t="n">
        <v>0</v>
      </c>
      <c r="O103" s="318" t="n">
        <v>0</v>
      </c>
    </row>
    <row r="104" customFormat="false" ht="27.75" hidden="false" customHeight="true" outlineLevel="0" collapsed="false">
      <c r="A104" s="91" t="s">
        <v>287</v>
      </c>
      <c r="B104" s="319" t="n">
        <v>0</v>
      </c>
      <c r="C104" s="320" t="n">
        <v>0</v>
      </c>
      <c r="D104" s="321" t="n">
        <v>0</v>
      </c>
      <c r="E104" s="320" t="n">
        <v>0</v>
      </c>
      <c r="F104" s="321" t="n">
        <v>0</v>
      </c>
      <c r="G104" s="320" t="n">
        <v>0</v>
      </c>
      <c r="H104" s="321" t="n">
        <v>0</v>
      </c>
      <c r="I104" s="320" t="n">
        <v>0</v>
      </c>
      <c r="J104" s="321" t="n">
        <v>0</v>
      </c>
      <c r="K104" s="320" t="n">
        <v>0</v>
      </c>
      <c r="L104" s="321" t="n">
        <v>0</v>
      </c>
      <c r="M104" s="320" t="n">
        <v>0</v>
      </c>
      <c r="N104" s="321" t="n">
        <v>0</v>
      </c>
      <c r="O104" s="322" t="n">
        <v>0</v>
      </c>
    </row>
    <row r="105" customFormat="false" ht="27.75" hidden="false" customHeight="true" outlineLevel="0" collapsed="false">
      <c r="A105" s="91" t="s">
        <v>288</v>
      </c>
      <c r="B105" s="319" t="n">
        <v>0</v>
      </c>
      <c r="C105" s="320" t="n">
        <v>0</v>
      </c>
      <c r="D105" s="321" t="n">
        <v>0</v>
      </c>
      <c r="E105" s="320" t="n">
        <v>0</v>
      </c>
      <c r="F105" s="321" t="n">
        <v>0</v>
      </c>
      <c r="G105" s="320" t="n">
        <v>0</v>
      </c>
      <c r="H105" s="321" t="n">
        <v>0</v>
      </c>
      <c r="I105" s="320" t="n">
        <v>0</v>
      </c>
      <c r="J105" s="321" t="n">
        <v>0</v>
      </c>
      <c r="K105" s="320" t="n">
        <v>0</v>
      </c>
      <c r="L105" s="321" t="n">
        <v>0</v>
      </c>
      <c r="M105" s="320" t="n">
        <v>0</v>
      </c>
      <c r="N105" s="321" t="n">
        <v>0</v>
      </c>
      <c r="O105" s="322" t="n">
        <v>0</v>
      </c>
    </row>
    <row r="106" customFormat="false" ht="27.75" hidden="false" customHeight="true" outlineLevel="0" collapsed="false">
      <c r="A106" s="91" t="s">
        <v>289</v>
      </c>
      <c r="B106" s="456" t="n">
        <v>45</v>
      </c>
      <c r="C106" s="457" t="s">
        <v>40</v>
      </c>
      <c r="D106" s="458" t="n">
        <v>41</v>
      </c>
      <c r="E106" s="457" t="s">
        <v>40</v>
      </c>
      <c r="F106" s="458" t="n">
        <v>42</v>
      </c>
      <c r="G106" s="457" t="n">
        <f aca="false">IF(F106=0,"",F106*100/$D$64)</f>
        <v>100</v>
      </c>
      <c r="H106" s="458" t="n">
        <v>43</v>
      </c>
      <c r="I106" s="457" t="n">
        <f aca="false">IF(H106=0,"",H106*100/$E$64)</f>
        <v>100</v>
      </c>
      <c r="J106" s="458" t="n">
        <v>44</v>
      </c>
      <c r="K106" s="457" t="n">
        <f aca="false">IF(J106=0,"",J106*100/$F$64)</f>
        <v>100</v>
      </c>
      <c r="L106" s="458" t="n">
        <v>45</v>
      </c>
      <c r="M106" s="457" t="s">
        <v>40</v>
      </c>
      <c r="N106" s="458" t="n">
        <v>46</v>
      </c>
      <c r="O106" s="459" t="n">
        <f aca="false">IF(N106=0,"",N106*100/$H$64)</f>
        <v>100</v>
      </c>
    </row>
    <row r="107" customFormat="false" ht="12.75" hidden="false" customHeight="false" outlineLevel="0" collapsed="false">
      <c r="A107" s="91" t="s">
        <v>144</v>
      </c>
      <c r="B107" s="460" t="n">
        <f aca="false">SUM(B103:B106)</f>
        <v>45</v>
      </c>
      <c r="C107" s="457" t="n">
        <f aca="false">IF(B107=0,"",B107*100/$B$64)</f>
        <v>100</v>
      </c>
      <c r="D107" s="460" t="n">
        <f aca="false">SUM(D103:D106)</f>
        <v>41</v>
      </c>
      <c r="E107" s="457" t="n">
        <f aca="false">IF(D107=0,"",D107*100/$C$64)</f>
        <v>100</v>
      </c>
      <c r="F107" s="460" t="n">
        <f aca="false">SUM(F103:F106)</f>
        <v>42</v>
      </c>
      <c r="G107" s="457" t="n">
        <f aca="false">IF(F107=0,"",F107*100/$D$64)</f>
        <v>100</v>
      </c>
      <c r="H107" s="460" t="n">
        <f aca="false">SUM(H103:H106)</f>
        <v>43</v>
      </c>
      <c r="I107" s="457" t="n">
        <f aca="false">IF(H107=0,"",H107*100/$E$64)</f>
        <v>100</v>
      </c>
      <c r="J107" s="460" t="n">
        <f aca="false">SUM(J103:J106)</f>
        <v>44</v>
      </c>
      <c r="K107" s="457" t="n">
        <f aca="false">IF(J107=0,"",J107*100/$F$64)</f>
        <v>100</v>
      </c>
      <c r="L107" s="460" t="n">
        <f aca="false">SUM(L103:L106)</f>
        <v>45</v>
      </c>
      <c r="M107" s="457" t="n">
        <v>100</v>
      </c>
      <c r="N107" s="460" t="n">
        <f aca="false">SUM(N103:N106)</f>
        <v>46</v>
      </c>
      <c r="O107" s="459" t="n">
        <f aca="false">IF(N107=0,"",N107*100/$H$64)</f>
        <v>100</v>
      </c>
    </row>
    <row r="108" customFormat="false" ht="25.5" hidden="false" customHeight="tru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10</v>
      </c>
      <c r="K108" s="457" t="n">
        <f aca="false">IF(J108=0,"",J108*100/$F$64)</f>
        <v>22.7272727272727</v>
      </c>
      <c r="L108" s="461" t="n">
        <v>15</v>
      </c>
      <c r="M108" s="457" t="n">
        <f aca="false">IF(L108=0,"",L108/$G$64)</f>
        <v>0.333333333333333</v>
      </c>
      <c r="N108" s="461" t="n">
        <v>20</v>
      </c>
      <c r="O108" s="459" t="n">
        <f aca="false">IF(N108=0,"",N108*100/$H$64)</f>
        <v>43.4782608695652</v>
      </c>
    </row>
    <row r="109" customFormat="false" ht="30.75" hidden="false" customHeight="true" outlineLevel="0" collapsed="false">
      <c r="A109" s="294" t="s">
        <v>291</v>
      </c>
      <c r="B109" s="462" t="n">
        <v>14</v>
      </c>
      <c r="C109" s="380" t="n">
        <v>100</v>
      </c>
      <c r="D109" s="458" t="n">
        <v>16</v>
      </c>
      <c r="E109" s="380" t="n">
        <v>100</v>
      </c>
      <c r="F109" s="458" t="n">
        <v>11</v>
      </c>
      <c r="G109" s="380" t="n">
        <v>100</v>
      </c>
      <c r="H109" s="458" t="n">
        <v>7</v>
      </c>
      <c r="I109" s="380" t="n">
        <v>100</v>
      </c>
      <c r="J109" s="458" t="n">
        <v>13</v>
      </c>
      <c r="K109" s="380" t="n">
        <v>100</v>
      </c>
      <c r="L109" s="458" t="n">
        <v>10</v>
      </c>
      <c r="M109" s="380" t="n">
        <v>100</v>
      </c>
      <c r="N109" s="458" t="n">
        <v>12</v>
      </c>
      <c r="O109" s="387" t="n">
        <v>100</v>
      </c>
      <c r="P109" s="172"/>
      <c r="Q109" s="173"/>
      <c r="R109" s="173"/>
      <c r="S109" s="173"/>
      <c r="T109" s="173"/>
    </row>
    <row r="110" customFormat="false" ht="33.75" hidden="false" customHeight="true" outlineLevel="0" collapsed="false">
      <c r="A110" s="294" t="s">
        <v>292</v>
      </c>
      <c r="B110" s="462" t="n">
        <v>11</v>
      </c>
      <c r="C110" s="458"/>
      <c r="D110" s="458" t="n">
        <v>10</v>
      </c>
      <c r="E110" s="458"/>
      <c r="F110" s="458" t="n">
        <v>11</v>
      </c>
      <c r="G110" s="458"/>
      <c r="H110" s="458" t="n">
        <v>10</v>
      </c>
      <c r="I110" s="458"/>
      <c r="J110" s="458" t="n">
        <v>11</v>
      </c>
      <c r="K110" s="458"/>
      <c r="L110" s="458" t="n">
        <v>12</v>
      </c>
      <c r="M110" s="458"/>
      <c r="N110" s="458" t="n">
        <v>13</v>
      </c>
      <c r="O110" s="463"/>
      <c r="P110" s="173"/>
      <c r="Q110" s="173"/>
      <c r="R110" s="173"/>
      <c r="S110" s="173"/>
      <c r="T110" s="173"/>
    </row>
    <row r="111" s="240"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row>
    <row r="112" customFormat="false" ht="38.25" hidden="false" customHeight="true" outlineLevel="0" collapsed="false">
      <c r="A112" s="130" t="s">
        <v>294</v>
      </c>
      <c r="B112" s="328" t="n">
        <v>4</v>
      </c>
      <c r="C112" s="328"/>
      <c r="D112" s="329" t="n">
        <v>4</v>
      </c>
      <c r="E112" s="329"/>
      <c r="F112" s="329" t="n">
        <v>4</v>
      </c>
      <c r="G112" s="329"/>
      <c r="H112" s="329" t="n">
        <v>4</v>
      </c>
      <c r="I112" s="329"/>
      <c r="J112" s="329" t="n">
        <v>4</v>
      </c>
      <c r="K112" s="329"/>
      <c r="L112" s="329" t="n">
        <v>4</v>
      </c>
      <c r="M112" s="329"/>
      <c r="N112" s="330" t="n">
        <v>4</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t="n">
        <v>13</v>
      </c>
      <c r="D121" s="221"/>
      <c r="E121" s="188"/>
      <c r="F121" s="188" t="n">
        <v>16</v>
      </c>
      <c r="G121" s="339"/>
      <c r="H121" s="188"/>
      <c r="I121" s="188" t="n">
        <v>13</v>
      </c>
      <c r="J121" s="339"/>
      <c r="K121" s="188"/>
      <c r="L121" s="188" t="n">
        <v>13</v>
      </c>
      <c r="M121" s="339"/>
      <c r="N121" s="188"/>
      <c r="O121" s="188" t="n">
        <v>13</v>
      </c>
      <c r="P121" s="339"/>
      <c r="Q121" s="188"/>
      <c r="R121" s="188" t="n">
        <v>10</v>
      </c>
      <c r="S121" s="339"/>
      <c r="T121" s="188"/>
      <c r="U121" s="340" t="n">
        <v>12</v>
      </c>
      <c r="V121" s="341" t="e">
        <f aca="false">IF(U121=0,"",U121*100/T121)</f>
        <v>#DIV/0!</v>
      </c>
      <c r="W121" s="342"/>
      <c r="X121" s="343"/>
      <c r="Y121" s="343"/>
      <c r="Z121" s="343"/>
      <c r="AA121" s="343"/>
      <c r="AB121" s="343"/>
      <c r="AC121" s="343"/>
    </row>
    <row r="122" customFormat="false" ht="50.25" hidden="false" customHeight="true" outlineLevel="0" collapsed="false">
      <c r="A122" s="119" t="s">
        <v>300</v>
      </c>
      <c r="B122" s="191" t="n">
        <v>13</v>
      </c>
      <c r="C122" s="191" t="n">
        <v>12</v>
      </c>
      <c r="D122" s="194" t="n">
        <f aca="false">IF(C122=0,"",C122*100/B122)</f>
        <v>92.3076923076923</v>
      </c>
      <c r="E122" s="192" t="n">
        <v>15</v>
      </c>
      <c r="F122" s="192" t="n">
        <v>14</v>
      </c>
      <c r="G122" s="194" t="n">
        <f aca="false">IF(F122=0,"",F122*100/E122)</f>
        <v>93.3333333333333</v>
      </c>
      <c r="H122" s="192" t="n">
        <v>11</v>
      </c>
      <c r="I122" s="192" t="n">
        <v>11</v>
      </c>
      <c r="J122" s="194" t="n">
        <f aca="false">IF(I122=0,"",I122*100/H122)</f>
        <v>100</v>
      </c>
      <c r="K122" s="192" t="n">
        <v>13</v>
      </c>
      <c r="L122" s="192" t="n">
        <v>13</v>
      </c>
      <c r="M122" s="194" t="n">
        <f aca="false">IF(L122=0,"",L122*100/K122)</f>
        <v>100</v>
      </c>
      <c r="N122" s="192" t="n">
        <v>13</v>
      </c>
      <c r="O122" s="192" t="n">
        <v>13</v>
      </c>
      <c r="P122" s="194" t="n">
        <f aca="false">IF(O122=0,"",O122*100/N122)</f>
        <v>100</v>
      </c>
      <c r="Q122" s="192" t="n">
        <v>10</v>
      </c>
      <c r="R122" s="192" t="n">
        <v>10</v>
      </c>
      <c r="S122" s="194" t="n">
        <f aca="false">IF(R122=0,"",R122*100/Q122)</f>
        <v>100</v>
      </c>
      <c r="T122" s="192" t="n">
        <v>12</v>
      </c>
      <c r="U122" s="344" t="n">
        <v>12</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n">
        <f aca="false">IF(C121=0,"",C121)</f>
        <v>13</v>
      </c>
      <c r="C123" s="191"/>
      <c r="D123" s="194" t="str">
        <f aca="false">IF(C123=0,"",C123*100/B123)</f>
        <v/>
      </c>
      <c r="E123" s="194" t="n">
        <f aca="false">IF(F121=0,"",F121)</f>
        <v>16</v>
      </c>
      <c r="F123" s="192"/>
      <c r="G123" s="194" t="str">
        <f aca="false">IF(F123=0,"",F123*100/E123)</f>
        <v/>
      </c>
      <c r="H123" s="194" t="n">
        <f aca="false">IF(I121=0,"",I121)</f>
        <v>13</v>
      </c>
      <c r="I123" s="192"/>
      <c r="J123" s="194" t="str">
        <f aca="false">IF(I123=0,"",I123*100/H123)</f>
        <v/>
      </c>
      <c r="K123" s="194" t="n">
        <f aca="false">IF(L121=0,"",L121)</f>
        <v>13</v>
      </c>
      <c r="L123" s="192"/>
      <c r="M123" s="194" t="str">
        <f aca="false">IF(L123=0,"",L123*100/K123)</f>
        <v/>
      </c>
      <c r="N123" s="194" t="n">
        <f aca="false">IF(O121=0,"",O121)</f>
        <v>13</v>
      </c>
      <c r="O123" s="192"/>
      <c r="P123" s="194" t="str">
        <f aca="false">IF(O123=0,"",O123*100/N123)</f>
        <v/>
      </c>
      <c r="Q123" s="194" t="n">
        <f aca="false">IF(R121=0,"",R121)</f>
        <v>10</v>
      </c>
      <c r="R123" s="192"/>
      <c r="S123" s="194" t="str">
        <f aca="false">IF(R123=0,"",R123*100/Q123)</f>
        <v/>
      </c>
      <c r="T123" s="194" t="n">
        <f aca="false">IF(U121=0,"",U121)</f>
        <v>12</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12</v>
      </c>
      <c r="C124" s="191"/>
      <c r="D124" s="194" t="str">
        <f aca="false">IF(C124=0,"",C124*100/B124)</f>
        <v/>
      </c>
      <c r="E124" s="194" t="n">
        <f aca="false">IF(F122=0,"",F122)</f>
        <v>14</v>
      </c>
      <c r="F124" s="192"/>
      <c r="G124" s="194" t="str">
        <f aca="false">IF(F124=0,"",F124*100/E124)</f>
        <v/>
      </c>
      <c r="H124" s="194" t="n">
        <f aca="false">IF(I122=0,"",I122)</f>
        <v>11</v>
      </c>
      <c r="I124" s="192"/>
      <c r="J124" s="194" t="str">
        <f aca="false">IF(I124=0,"",I124*100/H124)</f>
        <v/>
      </c>
      <c r="K124" s="194" t="n">
        <f aca="false">IF(L122=0,"",L122)</f>
        <v>13</v>
      </c>
      <c r="L124" s="192"/>
      <c r="M124" s="194" t="str">
        <f aca="false">IF(L124=0,"",L124*100/K124)</f>
        <v/>
      </c>
      <c r="N124" s="194" t="n">
        <f aca="false">IF(O122=0,"",O122)</f>
        <v>13</v>
      </c>
      <c r="O124" s="192"/>
      <c r="P124" s="194" t="str">
        <f aca="false">IF(O124=0,"",O124*100/N124)</f>
        <v/>
      </c>
      <c r="Q124" s="194" t="n">
        <f aca="false">IF(R122=0,"",R122)</f>
        <v>10</v>
      </c>
      <c r="R124" s="192"/>
      <c r="S124" s="194" t="str">
        <f aca="false">IF(R124=0,"",R124*100/Q124)</f>
        <v/>
      </c>
      <c r="T124" s="194" t="n">
        <f aca="false">IF(U122=0,"",U122)</f>
        <v>12</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86:B87 D86:D87 F86:F87 H86:H87 J86:J87 L86:L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C92" colorId="64" zoomScale="100" zoomScaleNormal="100" zoomScalePageLayoutView="100" workbookViewId="0">
      <selection pane="topLeft" activeCell="T122" activeCellId="0" sqref="T1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true" outlineLevel="0" collapsed="false">
      <c r="A6" s="222" t="s">
        <v>306</v>
      </c>
      <c r="B6" s="222"/>
      <c r="C6" s="222"/>
      <c r="D6" s="222"/>
      <c r="E6" s="223" t="s">
        <v>337</v>
      </c>
      <c r="F6" s="223"/>
      <c r="G6" s="223"/>
      <c r="H6" s="223"/>
      <c r="I6" s="223"/>
      <c r="J6" s="223"/>
      <c r="K6" s="223"/>
      <c r="L6" s="223"/>
      <c r="M6" s="223"/>
    </row>
    <row r="7" customFormat="false" ht="14.25" hidden="false" customHeight="true" outlineLevel="0" collapsed="false">
      <c r="A7" s="224" t="s">
        <v>227</v>
      </c>
      <c r="B7" s="224"/>
      <c r="C7" s="224"/>
      <c r="D7" s="224"/>
      <c r="E7" s="449" t="s">
        <v>325</v>
      </c>
      <c r="F7" s="449"/>
      <c r="G7" s="449"/>
      <c r="H7" s="449"/>
      <c r="I7" s="449"/>
      <c r="J7" s="449"/>
      <c r="K7" s="449"/>
      <c r="L7" s="449"/>
      <c r="M7" s="449"/>
    </row>
    <row r="8" customFormat="false" ht="14.25" hidden="false" customHeight="false" outlineLevel="0" collapsed="false">
      <c r="A8" s="224" t="s">
        <v>228</v>
      </c>
      <c r="B8" s="224"/>
      <c r="C8" s="224"/>
      <c r="D8" s="224"/>
      <c r="E8" s="449" t="s">
        <v>309</v>
      </c>
      <c r="F8" s="449"/>
      <c r="G8" s="449"/>
      <c r="H8" s="449"/>
      <c r="I8" s="449"/>
      <c r="J8" s="449"/>
      <c r="K8" s="449"/>
      <c r="L8" s="449"/>
      <c r="M8" s="449"/>
    </row>
    <row r="9" customFormat="false" ht="14.25" hidden="false" customHeight="false" outlineLevel="0" collapsed="false">
      <c r="A9" s="224" t="s">
        <v>310</v>
      </c>
      <c r="B9" s="224"/>
      <c r="C9" s="224"/>
      <c r="D9" s="224"/>
      <c r="E9" s="449" t="s">
        <v>230</v>
      </c>
      <c r="F9" s="449"/>
      <c r="G9" s="449"/>
      <c r="H9" s="449"/>
      <c r="I9" s="449"/>
      <c r="J9" s="449"/>
      <c r="K9" s="449"/>
      <c r="L9" s="449"/>
      <c r="M9" s="449"/>
    </row>
    <row r="10" customFormat="false" ht="14.25" hidden="false" customHeight="true" outlineLevel="0" collapsed="false">
      <c r="A10" s="226" t="s">
        <v>311</v>
      </c>
      <c r="B10" s="226"/>
      <c r="C10" s="226"/>
      <c r="D10" s="226"/>
      <c r="E10" s="450" t="s">
        <v>312</v>
      </c>
      <c r="F10" s="450"/>
      <c r="G10" s="450"/>
      <c r="H10" s="450"/>
      <c r="I10" s="450"/>
      <c r="J10" s="450"/>
      <c r="K10" s="450"/>
      <c r="L10" s="450"/>
      <c r="M10" s="450"/>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t="s">
        <v>30</v>
      </c>
      <c r="C39" s="236"/>
    </row>
    <row r="41" customFormat="false" ht="12.75" hidden="false" customHeight="false" outlineLevel="0" collapsed="false">
      <c r="A41" s="231" t="s">
        <v>256</v>
      </c>
      <c r="B41" s="354" t="s">
        <v>31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1</v>
      </c>
      <c r="E45" s="229"/>
      <c r="F45" s="229"/>
      <c r="G45" s="230"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1997</v>
      </c>
      <c r="E48" s="248" t="s">
        <v>326</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34</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8</v>
      </c>
      <c r="C64" s="257" t="n">
        <v>9</v>
      </c>
      <c r="D64" s="257" t="n">
        <v>14</v>
      </c>
      <c r="E64" s="257" t="n">
        <v>14</v>
      </c>
      <c r="F64" s="257" t="n">
        <v>15</v>
      </c>
      <c r="G64" s="257" t="n">
        <v>15</v>
      </c>
      <c r="H64" s="258" t="n">
        <v>1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0</v>
      </c>
      <c r="F70" s="267" t="n">
        <v>0</v>
      </c>
      <c r="G70" s="266" t="n">
        <f aca="false">SUM(E70:F70)</f>
        <v>0</v>
      </c>
      <c r="H70" s="267" t="n">
        <v>0</v>
      </c>
      <c r="I70" s="267" t="n">
        <v>0</v>
      </c>
      <c r="J70" s="266" t="n">
        <f aca="false">SUM(H70:I70)</f>
        <v>0</v>
      </c>
      <c r="K70" s="267" t="n">
        <v>0</v>
      </c>
      <c r="L70" s="267" t="n">
        <v>0</v>
      </c>
      <c r="M70" s="266" t="n">
        <f aca="false">SUM(K70:L70)</f>
        <v>0</v>
      </c>
      <c r="N70" s="267" t="n">
        <v>0</v>
      </c>
      <c r="O70" s="267" t="n">
        <v>0</v>
      </c>
      <c r="P70" s="266" t="n">
        <f aca="false">SUM(N70:O70)</f>
        <v>0</v>
      </c>
      <c r="Q70" s="267" t="n">
        <v>0</v>
      </c>
      <c r="R70" s="267" t="n">
        <v>1</v>
      </c>
      <c r="S70" s="266" t="n">
        <f aca="false">SUM(Q70:R70)</f>
        <v>1</v>
      </c>
      <c r="T70" s="267" t="n">
        <v>0</v>
      </c>
      <c r="U70" s="267" t="n">
        <v>1</v>
      </c>
      <c r="V70" s="268" t="n">
        <f aca="false">SUM(T70:U70)</f>
        <v>1</v>
      </c>
    </row>
    <row r="71" customFormat="false" ht="25.5" hidden="false" customHeight="false" outlineLevel="0" collapsed="false">
      <c r="A71" s="269" t="s">
        <v>279</v>
      </c>
      <c r="B71" s="270" t="n">
        <v>3</v>
      </c>
      <c r="C71" s="270" t="n">
        <v>0</v>
      </c>
      <c r="D71" s="271" t="n">
        <f aca="false">SUM(B71:C71)</f>
        <v>3</v>
      </c>
      <c r="E71" s="272" t="n">
        <v>3</v>
      </c>
      <c r="F71" s="272" t="n">
        <v>0</v>
      </c>
      <c r="G71" s="271" t="n">
        <f aca="false">SUM(E71:F71)</f>
        <v>3</v>
      </c>
      <c r="H71" s="272" t="n">
        <v>0</v>
      </c>
      <c r="I71" s="272" t="n">
        <v>0</v>
      </c>
      <c r="J71" s="271" t="n">
        <f aca="false">SUM(H71:I71)</f>
        <v>0</v>
      </c>
      <c r="K71" s="272" t="n">
        <v>0</v>
      </c>
      <c r="L71" s="272" t="n">
        <v>0</v>
      </c>
      <c r="M71" s="271" t="n">
        <f aca="false">SUM(K71:L71)</f>
        <v>0</v>
      </c>
      <c r="N71" s="272" t="n">
        <v>0</v>
      </c>
      <c r="O71" s="272" t="n">
        <v>1</v>
      </c>
      <c r="P71" s="271" t="n">
        <f aca="false">SUM(N71:O71)</f>
        <v>1</v>
      </c>
      <c r="Q71" s="272" t="n">
        <v>1</v>
      </c>
      <c r="R71" s="272" t="n">
        <v>1</v>
      </c>
      <c r="S71" s="271" t="n">
        <f aca="false">SUM(Q71:R71)</f>
        <v>2</v>
      </c>
      <c r="T71" s="272" t="n">
        <v>1</v>
      </c>
      <c r="U71" s="272" t="n">
        <v>1</v>
      </c>
      <c r="V71" s="273" t="n">
        <f aca="false">SUM(T71:U71)</f>
        <v>2</v>
      </c>
    </row>
    <row r="72" customFormat="false" ht="12.75" hidden="false" customHeight="false" outlineLevel="0" collapsed="false">
      <c r="A72" s="269" t="s">
        <v>280</v>
      </c>
      <c r="B72" s="274" t="n">
        <f aca="false">SUM(B70:B71)</f>
        <v>3</v>
      </c>
      <c r="C72" s="274" t="n">
        <f aca="false">SUM(C70:C71)</f>
        <v>0</v>
      </c>
      <c r="D72" s="274" t="n">
        <f aca="false">SUM(D70:D71)</f>
        <v>3</v>
      </c>
      <c r="E72" s="274" t="n">
        <f aca="false">SUM(E70:E71)</f>
        <v>3</v>
      </c>
      <c r="F72" s="274" t="n">
        <f aca="false">SUM(F70:F71)</f>
        <v>0</v>
      </c>
      <c r="G72" s="274" t="n">
        <f aca="false">SUM(G70:G71)</f>
        <v>3</v>
      </c>
      <c r="H72" s="274" t="n">
        <f aca="false">SUM(H70:H71)</f>
        <v>0</v>
      </c>
      <c r="I72" s="274" t="n">
        <f aca="false">SUM(I70:I71)</f>
        <v>0</v>
      </c>
      <c r="J72" s="274" t="n">
        <f aca="false">SUM(J70:J71)</f>
        <v>0</v>
      </c>
      <c r="K72" s="274" t="n">
        <f aca="false">SUM(K70:K71)</f>
        <v>0</v>
      </c>
      <c r="L72" s="274" t="n">
        <f aca="false">SUM(L70:L71)</f>
        <v>0</v>
      </c>
      <c r="M72" s="274" t="n">
        <f aca="false">SUM(M70:M71)</f>
        <v>0</v>
      </c>
      <c r="N72" s="274" t="n">
        <f aca="false">SUM(N70:N71)</f>
        <v>0</v>
      </c>
      <c r="O72" s="274" t="n">
        <f aca="false">SUM(O70:O71)</f>
        <v>1</v>
      </c>
      <c r="P72" s="274" t="n">
        <f aca="false">SUM(P70:P71)</f>
        <v>1</v>
      </c>
      <c r="Q72" s="274" t="n">
        <f aca="false">SUM(Q70:Q71)</f>
        <v>1</v>
      </c>
      <c r="R72" s="274" t="n">
        <f aca="false">SUM(R70:R71)</f>
        <v>2</v>
      </c>
      <c r="S72" s="274" t="n">
        <f aca="false">SUM(S70:S71)</f>
        <v>3</v>
      </c>
      <c r="T72" s="274" t="n">
        <f aca="false">SUM(T70:T71)</f>
        <v>1</v>
      </c>
      <c r="U72" s="274" t="n">
        <f aca="false">SUM(U70:U71)</f>
        <v>2</v>
      </c>
      <c r="V72" s="275" t="n">
        <f aca="false">SUM(V70:V71)</f>
        <v>3</v>
      </c>
    </row>
    <row r="73" customFormat="false" ht="25.5" hidden="false" customHeight="false" outlineLevel="0" collapsed="false">
      <c r="A73" s="269" t="s">
        <v>281</v>
      </c>
      <c r="B73" s="276" t="n">
        <v>0</v>
      </c>
      <c r="C73" s="276" t="n">
        <v>0</v>
      </c>
      <c r="D73" s="276" t="n">
        <v>0</v>
      </c>
      <c r="E73" s="276" t="n">
        <v>0</v>
      </c>
      <c r="F73" s="276" t="n">
        <v>0</v>
      </c>
      <c r="G73" s="276" t="n">
        <v>0</v>
      </c>
      <c r="H73" s="276" t="n">
        <v>0</v>
      </c>
      <c r="I73" s="276" t="n">
        <v>0</v>
      </c>
      <c r="J73" s="276" t="n">
        <v>0</v>
      </c>
      <c r="K73" s="276" t="n">
        <v>0</v>
      </c>
      <c r="L73" s="276" t="n">
        <v>0</v>
      </c>
      <c r="M73" s="276" t="n">
        <v>0</v>
      </c>
      <c r="N73" s="276" t="n">
        <v>0</v>
      </c>
      <c r="O73" s="276" t="n">
        <v>0</v>
      </c>
      <c r="P73" s="276" t="n">
        <v>0</v>
      </c>
      <c r="Q73" s="276" t="n">
        <v>0</v>
      </c>
      <c r="R73" s="276" t="n">
        <f aca="false">R70/R74</f>
        <v>0.5</v>
      </c>
      <c r="S73" s="276" t="n">
        <f aca="false">S70/S74</f>
        <v>0.25</v>
      </c>
      <c r="T73" s="276" t="n">
        <v>0</v>
      </c>
      <c r="U73" s="276" t="n">
        <f aca="false">U70/U74</f>
        <v>0.5</v>
      </c>
      <c r="V73" s="277" t="n">
        <f aca="false">V70/V74</f>
        <v>0.25</v>
      </c>
    </row>
    <row r="74" customFormat="false" ht="25.5" hidden="false" customHeight="false" outlineLevel="0" collapsed="false">
      <c r="A74" s="278" t="s">
        <v>282</v>
      </c>
      <c r="B74" s="279" t="n">
        <v>5</v>
      </c>
      <c r="C74" s="279" t="n">
        <v>0</v>
      </c>
      <c r="D74" s="280" t="n">
        <v>5</v>
      </c>
      <c r="E74" s="280" t="n">
        <v>5</v>
      </c>
      <c r="F74" s="280" t="n">
        <v>0</v>
      </c>
      <c r="G74" s="280" t="n">
        <v>5</v>
      </c>
      <c r="H74" s="280" t="n">
        <v>2</v>
      </c>
      <c r="I74" s="280" t="n">
        <v>2</v>
      </c>
      <c r="J74" s="280" t="n">
        <f aca="false">H74+I74</f>
        <v>4</v>
      </c>
      <c r="K74" s="280" t="n">
        <v>2</v>
      </c>
      <c r="L74" s="280" t="n">
        <v>2</v>
      </c>
      <c r="M74" s="280" t="n">
        <f aca="false">K74+L74</f>
        <v>4</v>
      </c>
      <c r="N74" s="280" t="n">
        <v>2</v>
      </c>
      <c r="O74" s="280" t="n">
        <v>2</v>
      </c>
      <c r="P74" s="280" t="n">
        <f aca="false">N74+O74</f>
        <v>4</v>
      </c>
      <c r="Q74" s="280" t="n">
        <v>2</v>
      </c>
      <c r="R74" s="280" t="n">
        <v>2</v>
      </c>
      <c r="S74" s="280" t="n">
        <f aca="false">Q74+R74</f>
        <v>4</v>
      </c>
      <c r="T74" s="280" t="n">
        <v>2</v>
      </c>
      <c r="U74" s="280" t="n">
        <v>2</v>
      </c>
      <c r="V74" s="281" t="n">
        <f aca="false">T74+U74</f>
        <v>4</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6" t="n">
        <v>0</v>
      </c>
      <c r="D79" s="287" t="n">
        <f aca="false">SUM(B79:C79)</f>
        <v>0</v>
      </c>
      <c r="E79" s="285" t="n">
        <v>0</v>
      </c>
      <c r="F79" s="286" t="n">
        <v>0</v>
      </c>
      <c r="G79" s="287" t="n">
        <f aca="false">SUM(E79:F79)</f>
        <v>0</v>
      </c>
      <c r="H79" s="285" t="n">
        <v>0</v>
      </c>
      <c r="I79" s="286" t="n">
        <v>0</v>
      </c>
      <c r="J79" s="287" t="n">
        <f aca="false">SUM(H79:I79)</f>
        <v>0</v>
      </c>
      <c r="K79" s="285" t="n">
        <v>0</v>
      </c>
      <c r="L79" s="286" t="n">
        <v>0</v>
      </c>
      <c r="M79" s="287" t="n">
        <f aca="false">SUM(K79:L79)</f>
        <v>0</v>
      </c>
      <c r="N79" s="285" t="n">
        <v>0</v>
      </c>
      <c r="O79" s="286" t="n">
        <v>0</v>
      </c>
      <c r="P79" s="287" t="n">
        <f aca="false">SUM(N79:O79)</f>
        <v>0</v>
      </c>
      <c r="Q79" s="285" t="n">
        <v>0</v>
      </c>
      <c r="R79" s="286" t="n">
        <v>1</v>
      </c>
      <c r="S79" s="287" t="n">
        <f aca="false">SUM(Q79:R79)</f>
        <v>1</v>
      </c>
      <c r="T79" s="285" t="n">
        <v>0</v>
      </c>
      <c r="U79" s="286" t="n">
        <v>1</v>
      </c>
      <c r="V79" s="405" t="n">
        <f aca="false">SUM(T79:U79)</f>
        <v>1</v>
      </c>
    </row>
    <row r="80" customFormat="false" ht="12.75" hidden="false" customHeight="false" outlineLevel="0" collapsed="false">
      <c r="A80" s="294" t="s">
        <v>105</v>
      </c>
      <c r="B80" s="295" t="n">
        <v>0</v>
      </c>
      <c r="C80" s="296" t="n">
        <v>0</v>
      </c>
      <c r="D80" s="297" t="n">
        <f aca="false">SUM(B80:C80)</f>
        <v>0</v>
      </c>
      <c r="E80" s="295" t="n">
        <v>0</v>
      </c>
      <c r="F80" s="296" t="n">
        <v>0</v>
      </c>
      <c r="G80" s="297" t="n">
        <f aca="false">SUM(E80:F80)</f>
        <v>0</v>
      </c>
      <c r="H80" s="295" t="n">
        <v>0</v>
      </c>
      <c r="I80" s="296" t="n">
        <v>0</v>
      </c>
      <c r="J80" s="297" t="n">
        <f aca="false">SUM(H80:I80)</f>
        <v>0</v>
      </c>
      <c r="K80" s="295" t="n">
        <v>0</v>
      </c>
      <c r="L80" s="296" t="n">
        <v>0</v>
      </c>
      <c r="M80" s="297" t="n">
        <f aca="false">SUM(K80:L80)</f>
        <v>0</v>
      </c>
      <c r="N80" s="295" t="n">
        <v>0</v>
      </c>
      <c r="O80" s="296" t="n">
        <v>0</v>
      </c>
      <c r="P80" s="297" t="n">
        <f aca="false">SUM(N80:O80)</f>
        <v>0</v>
      </c>
      <c r="Q80" s="295" t="n">
        <v>0</v>
      </c>
      <c r="R80" s="296" t="n">
        <v>0</v>
      </c>
      <c r="S80" s="297" t="n">
        <f aca="false">SUM(Q80:R80)</f>
        <v>0</v>
      </c>
      <c r="T80" s="295" t="n">
        <v>0</v>
      </c>
      <c r="U80" s="296" t="n">
        <v>0</v>
      </c>
      <c r="V80" s="409" t="n">
        <f aca="false">SUM(T80:U80)</f>
        <v>0</v>
      </c>
    </row>
    <row r="81" customFormat="false" ht="12.75" hidden="false" customHeight="false" outlineLevel="0" collapsed="false">
      <c r="A81" s="294" t="s">
        <v>106</v>
      </c>
      <c r="B81" s="295" t="n">
        <v>0</v>
      </c>
      <c r="C81" s="296" t="n">
        <v>0</v>
      </c>
      <c r="D81" s="297" t="n">
        <f aca="false">SUM(B81:C81)</f>
        <v>0</v>
      </c>
      <c r="E81" s="295" t="n">
        <v>0</v>
      </c>
      <c r="F81" s="296" t="n">
        <v>0</v>
      </c>
      <c r="G81" s="297" t="n">
        <f aca="false">SUM(E81:F81)</f>
        <v>0</v>
      </c>
      <c r="H81" s="295" t="n">
        <v>0</v>
      </c>
      <c r="I81" s="296" t="n">
        <v>0</v>
      </c>
      <c r="J81" s="297" t="n">
        <f aca="false">SUM(H81:I81)</f>
        <v>0</v>
      </c>
      <c r="K81" s="295" t="n">
        <v>0</v>
      </c>
      <c r="L81" s="296" t="n">
        <v>0</v>
      </c>
      <c r="M81" s="297" t="n">
        <f aca="false">SUM(K81:L81)</f>
        <v>0</v>
      </c>
      <c r="N81" s="295" t="n">
        <v>0</v>
      </c>
      <c r="O81" s="296" t="n">
        <v>0</v>
      </c>
      <c r="P81" s="297" t="n">
        <f aca="false">SUM(N81:O81)</f>
        <v>0</v>
      </c>
      <c r="Q81" s="295" t="n">
        <v>0</v>
      </c>
      <c r="R81" s="296" t="n">
        <v>0</v>
      </c>
      <c r="S81" s="297" t="n">
        <f aca="false">SUM(Q81:R81)</f>
        <v>0</v>
      </c>
      <c r="T81" s="295" t="n">
        <v>0</v>
      </c>
      <c r="U81" s="296" t="n">
        <v>0</v>
      </c>
      <c r="V81" s="409" t="n">
        <f aca="false">SUM(T81:U81)</f>
        <v>0</v>
      </c>
    </row>
    <row r="82" customFormat="false" ht="12.75" hidden="false" customHeight="false" outlineLevel="0" collapsed="false">
      <c r="A82" s="294" t="s">
        <v>283</v>
      </c>
      <c r="B82" s="295" t="n">
        <v>0</v>
      </c>
      <c r="C82" s="296" t="n">
        <v>0</v>
      </c>
      <c r="D82" s="297" t="n">
        <f aca="false">SUM(B82:C82)</f>
        <v>0</v>
      </c>
      <c r="E82" s="295" t="n">
        <v>0</v>
      </c>
      <c r="F82" s="296" t="n">
        <v>0</v>
      </c>
      <c r="G82" s="297" t="n">
        <f aca="false">SUM(E82:F82)</f>
        <v>0</v>
      </c>
      <c r="H82" s="295" t="n">
        <v>0</v>
      </c>
      <c r="I82" s="296" t="n">
        <v>0</v>
      </c>
      <c r="J82" s="297" t="n">
        <f aca="false">SUM(H82:I82)</f>
        <v>0</v>
      </c>
      <c r="K82" s="295" t="n">
        <v>0</v>
      </c>
      <c r="L82" s="296" t="n">
        <v>0</v>
      </c>
      <c r="M82" s="297" t="n">
        <f aca="false">SUM(K82:L82)</f>
        <v>0</v>
      </c>
      <c r="N82" s="295" t="n">
        <v>0</v>
      </c>
      <c r="O82" s="296" t="n">
        <v>0</v>
      </c>
      <c r="P82" s="297" t="n">
        <f aca="false">SUM(N82:O82)</f>
        <v>0</v>
      </c>
      <c r="Q82" s="295" t="n">
        <v>0</v>
      </c>
      <c r="R82" s="296" t="n">
        <v>0</v>
      </c>
      <c r="S82" s="297" t="n">
        <f aca="false">SUM(Q82:R82)</f>
        <v>0</v>
      </c>
      <c r="T82" s="295" t="n">
        <v>0</v>
      </c>
      <c r="U82" s="296" t="n">
        <v>0</v>
      </c>
      <c r="V82" s="409" t="n">
        <f aca="false">SUM(T82:U82)</f>
        <v>0</v>
      </c>
    </row>
    <row r="83" customFormat="false" ht="12.75" hidden="false" customHeight="false" outlineLevel="0" collapsed="false">
      <c r="A83" s="294" t="s">
        <v>284</v>
      </c>
      <c r="B83" s="295" t="n">
        <v>0</v>
      </c>
      <c r="C83" s="296" t="n">
        <v>0</v>
      </c>
      <c r="D83" s="297" t="n">
        <f aca="false">SUM(B83:C83)</f>
        <v>0</v>
      </c>
      <c r="E83" s="295" t="n">
        <v>0</v>
      </c>
      <c r="F83" s="296" t="n">
        <v>0</v>
      </c>
      <c r="G83" s="297" t="n">
        <f aca="false">SUM(E83:F83)</f>
        <v>0</v>
      </c>
      <c r="H83" s="295" t="n">
        <v>0</v>
      </c>
      <c r="I83" s="296" t="n">
        <v>0</v>
      </c>
      <c r="J83" s="297" t="n">
        <f aca="false">SUM(H83:I83)</f>
        <v>0</v>
      </c>
      <c r="K83" s="295" t="n">
        <v>0</v>
      </c>
      <c r="L83" s="296" t="n">
        <v>0</v>
      </c>
      <c r="M83" s="297" t="n">
        <f aca="false">SUM(K83:L83)</f>
        <v>0</v>
      </c>
      <c r="N83" s="295" t="n">
        <v>0</v>
      </c>
      <c r="O83" s="296" t="n">
        <v>0</v>
      </c>
      <c r="P83" s="297" t="n">
        <f aca="false">SUM(N83:O83)</f>
        <v>0</v>
      </c>
      <c r="Q83" s="295" t="n">
        <v>0</v>
      </c>
      <c r="R83" s="296" t="n">
        <v>0</v>
      </c>
      <c r="S83" s="297" t="n">
        <f aca="false">SUM(Q83:R83)</f>
        <v>0</v>
      </c>
      <c r="T83" s="295" t="n">
        <v>0</v>
      </c>
      <c r="U83" s="296" t="n">
        <v>0</v>
      </c>
      <c r="V83" s="409" t="n">
        <f aca="false">SUM(T83:U83)</f>
        <v>0</v>
      </c>
    </row>
    <row r="84" customFormat="false" ht="27" hidden="false" customHeight="true" outlineLevel="0" collapsed="false">
      <c r="A84" s="294" t="s">
        <v>108</v>
      </c>
      <c r="B84" s="295" t="n">
        <v>0</v>
      </c>
      <c r="C84" s="296" t="n">
        <v>0</v>
      </c>
      <c r="D84" s="297" t="n">
        <f aca="false">SUM(B84:C84)</f>
        <v>0</v>
      </c>
      <c r="E84" s="295" t="n">
        <v>0</v>
      </c>
      <c r="F84" s="296" t="n">
        <v>0</v>
      </c>
      <c r="G84" s="297" t="n">
        <f aca="false">SUM(E84:F84)</f>
        <v>0</v>
      </c>
      <c r="H84" s="295" t="n">
        <v>0</v>
      </c>
      <c r="I84" s="296" t="n">
        <v>0</v>
      </c>
      <c r="J84" s="297" t="n">
        <f aca="false">SUM(H84:I84)</f>
        <v>0</v>
      </c>
      <c r="K84" s="295" t="n">
        <v>0</v>
      </c>
      <c r="L84" s="296" t="n">
        <v>0</v>
      </c>
      <c r="M84" s="297" t="n">
        <f aca="false">SUM(K84:L84)</f>
        <v>0</v>
      </c>
      <c r="N84" s="295" t="n">
        <v>0</v>
      </c>
      <c r="O84" s="296" t="n">
        <v>0</v>
      </c>
      <c r="P84" s="297" t="n">
        <f aca="false">SUM(N84:O84)</f>
        <v>0</v>
      </c>
      <c r="Q84" s="295" t="n">
        <v>0</v>
      </c>
      <c r="R84" s="296" t="n">
        <v>0</v>
      </c>
      <c r="S84" s="297" t="n">
        <f aca="false">SUM(Q84:R84)</f>
        <v>0</v>
      </c>
      <c r="T84" s="295" t="n">
        <v>0</v>
      </c>
      <c r="U84" s="296" t="n">
        <v>0</v>
      </c>
      <c r="V84" s="409" t="n">
        <f aca="false">SUM(T84:U84)</f>
        <v>0</v>
      </c>
    </row>
    <row r="85" customFormat="false" ht="12.75" hidden="false" customHeight="false" outlineLevel="0" collapsed="false">
      <c r="A85" s="130" t="s">
        <v>109</v>
      </c>
      <c r="B85" s="301" t="n">
        <v>0</v>
      </c>
      <c r="C85" s="302" t="n">
        <v>0</v>
      </c>
      <c r="D85" s="303" t="n">
        <f aca="false">SUM(B85:C85)</f>
        <v>0</v>
      </c>
      <c r="E85" s="301" t="n">
        <v>0</v>
      </c>
      <c r="F85" s="302" t="n">
        <v>0</v>
      </c>
      <c r="G85" s="303" t="n">
        <f aca="false">SUM(E85:F85)</f>
        <v>0</v>
      </c>
      <c r="H85" s="301" t="n">
        <v>0</v>
      </c>
      <c r="I85" s="302" t="n">
        <v>0</v>
      </c>
      <c r="J85" s="303" t="n">
        <f aca="false">SUM(H85:I85)</f>
        <v>0</v>
      </c>
      <c r="K85" s="301" t="n">
        <v>0</v>
      </c>
      <c r="L85" s="302" t="n">
        <v>0</v>
      </c>
      <c r="M85" s="303" t="n">
        <f aca="false">SUM(K85:L85)</f>
        <v>0</v>
      </c>
      <c r="N85" s="301" t="n">
        <v>0</v>
      </c>
      <c r="O85" s="302" t="n">
        <v>0</v>
      </c>
      <c r="P85" s="303" t="n">
        <f aca="false">SUM(N85:O85)</f>
        <v>0</v>
      </c>
      <c r="Q85" s="301" t="n">
        <v>0</v>
      </c>
      <c r="R85" s="302" t="n">
        <v>1</v>
      </c>
      <c r="S85" s="303" t="n">
        <f aca="false">SUM(Q85:R85)</f>
        <v>1</v>
      </c>
      <c r="T85" s="301" t="n">
        <v>0</v>
      </c>
      <c r="U85" s="302" t="n">
        <v>1</v>
      </c>
      <c r="V85" s="413" t="n">
        <f aca="false">SUM(T85:U85)</f>
        <v>1</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n">
        <f aca="false">IF(R79=0,"",R79*100/$R$70)</f>
        <v>100</v>
      </c>
      <c r="S90" s="307" t="n">
        <f aca="false">IF(S79=0,"",S79*100/$S$70)</f>
        <v>100</v>
      </c>
      <c r="T90" s="307" t="str">
        <f aca="false">IF(T79=0,"",T79*100/$T$70)</f>
        <v/>
      </c>
      <c r="U90" s="307" t="n">
        <f aca="false">IF(U79=0,"",U79*100/$U$70)</f>
        <v>100</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n">
        <f aca="false">IF(R85=0,"",R85*100/$R$70)</f>
        <v>100</v>
      </c>
      <c r="S96" s="311" t="n">
        <f aca="false">IF(S85=0,"",S85*100/$S$70)</f>
        <v>100</v>
      </c>
      <c r="T96" s="311" t="str">
        <f aca="false">IF(T85=0,"",T85*100/$T$70)</f>
        <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452" t="n">
        <v>0</v>
      </c>
      <c r="C103" s="453" t="n">
        <v>0</v>
      </c>
      <c r="D103" s="454" t="n">
        <v>0</v>
      </c>
      <c r="E103" s="453" t="n">
        <v>0</v>
      </c>
      <c r="F103" s="454" t="n">
        <v>0</v>
      </c>
      <c r="G103" s="453" t="n">
        <v>0</v>
      </c>
      <c r="H103" s="454" t="n">
        <v>0</v>
      </c>
      <c r="I103" s="453" t="n">
        <v>0</v>
      </c>
      <c r="J103" s="454" t="n">
        <v>0</v>
      </c>
      <c r="K103" s="453" t="n">
        <v>0</v>
      </c>
      <c r="L103" s="454" t="n">
        <v>0</v>
      </c>
      <c r="M103" s="453" t="n">
        <v>0</v>
      </c>
      <c r="N103" s="454" t="n">
        <v>0</v>
      </c>
      <c r="O103" s="455" t="n">
        <v>0</v>
      </c>
    </row>
    <row r="104" customFormat="false" ht="27.75" hidden="false" customHeight="true" outlineLevel="0" collapsed="false">
      <c r="A104" s="91" t="s">
        <v>287</v>
      </c>
      <c r="B104" s="456" t="n">
        <v>0</v>
      </c>
      <c r="C104" s="457" t="n">
        <v>0</v>
      </c>
      <c r="D104" s="458" t="n">
        <v>0</v>
      </c>
      <c r="E104" s="457" t="n">
        <v>0</v>
      </c>
      <c r="F104" s="458" t="n">
        <v>0</v>
      </c>
      <c r="G104" s="457" t="n">
        <v>0</v>
      </c>
      <c r="H104" s="458" t="n">
        <v>0</v>
      </c>
      <c r="I104" s="457" t="n">
        <v>0</v>
      </c>
      <c r="J104" s="458" t="n">
        <v>0</v>
      </c>
      <c r="K104" s="457" t="n">
        <v>0</v>
      </c>
      <c r="L104" s="458" t="n">
        <v>0</v>
      </c>
      <c r="M104" s="457" t="n">
        <v>0</v>
      </c>
      <c r="N104" s="458" t="n">
        <v>0</v>
      </c>
      <c r="O104" s="459" t="n">
        <v>0</v>
      </c>
    </row>
    <row r="105" customFormat="false" ht="27.75" hidden="false" customHeight="true" outlineLevel="0" collapsed="false">
      <c r="A105" s="91" t="s">
        <v>288</v>
      </c>
      <c r="B105" s="456" t="n">
        <v>0</v>
      </c>
      <c r="C105" s="457" t="n">
        <v>0</v>
      </c>
      <c r="D105" s="458" t="n">
        <v>0</v>
      </c>
      <c r="E105" s="457" t="n">
        <v>0</v>
      </c>
      <c r="F105" s="458" t="n">
        <v>0</v>
      </c>
      <c r="G105" s="457" t="n">
        <v>0</v>
      </c>
      <c r="H105" s="458" t="n">
        <v>0</v>
      </c>
      <c r="I105" s="457" t="n">
        <v>0</v>
      </c>
      <c r="J105" s="458" t="n">
        <v>0</v>
      </c>
      <c r="K105" s="457" t="n">
        <v>0</v>
      </c>
      <c r="L105" s="458" t="n">
        <v>0</v>
      </c>
      <c r="M105" s="457" t="n">
        <v>0</v>
      </c>
      <c r="N105" s="458" t="n">
        <v>0</v>
      </c>
      <c r="O105" s="459" t="n">
        <v>0</v>
      </c>
    </row>
    <row r="106" customFormat="false" ht="27.75" hidden="false" customHeight="true" outlineLevel="0" collapsed="false">
      <c r="A106" s="91" t="s">
        <v>289</v>
      </c>
      <c r="B106" s="456" t="n">
        <v>8</v>
      </c>
      <c r="C106" s="457" t="n">
        <f aca="false">IF(B106=0,"",B106*100/$B$64)</f>
        <v>100</v>
      </c>
      <c r="D106" s="458" t="n">
        <v>9</v>
      </c>
      <c r="E106" s="457" t="n">
        <f aca="false">IF(D106=0,"",D106*100/$C$64)</f>
        <v>100</v>
      </c>
      <c r="F106" s="458" t="n">
        <v>14</v>
      </c>
      <c r="G106" s="457" t="n">
        <f aca="false">IF(F106=0,"",F106*100/$D$64)</f>
        <v>100</v>
      </c>
      <c r="H106" s="458" t="n">
        <v>14</v>
      </c>
      <c r="I106" s="457" t="n">
        <f aca="false">IF(H106=0,"",H106*100/$E$64)</f>
        <v>100</v>
      </c>
      <c r="J106" s="458" t="n">
        <v>15</v>
      </c>
      <c r="K106" s="457" t="n">
        <f aca="false">IF(J106=0,"",J106*100/$F$64)</f>
        <v>100</v>
      </c>
      <c r="L106" s="458" t="n">
        <v>15</v>
      </c>
      <c r="M106" s="457" t="n">
        <f aca="false">IF(L106=0,"",L106/$G$64)</f>
        <v>1</v>
      </c>
      <c r="N106" s="458" t="n">
        <v>16</v>
      </c>
      <c r="O106" s="459" t="n">
        <f aca="false">IF(N106=0,"",N106*100/$H$64)</f>
        <v>100</v>
      </c>
    </row>
    <row r="107" customFormat="false" ht="12.75" hidden="false" customHeight="false" outlineLevel="0" collapsed="false">
      <c r="A107" s="91" t="s">
        <v>144</v>
      </c>
      <c r="B107" s="460" t="n">
        <f aca="false">SUM(B103:B106)</f>
        <v>8</v>
      </c>
      <c r="C107" s="457" t="n">
        <f aca="false">IF(B107=0,"",B107*100/$B$64)</f>
        <v>100</v>
      </c>
      <c r="D107" s="460" t="n">
        <f aca="false">SUM(D103:D106)</f>
        <v>9</v>
      </c>
      <c r="E107" s="457" t="n">
        <f aca="false">IF(D107=0,"",D107*100/$C$64)</f>
        <v>100</v>
      </c>
      <c r="F107" s="460" t="n">
        <f aca="false">SUM(F103:F106)</f>
        <v>14</v>
      </c>
      <c r="G107" s="457" t="n">
        <f aca="false">IF(F107=0,"",F107*100/$D$64)</f>
        <v>100</v>
      </c>
      <c r="H107" s="460" t="n">
        <f aca="false">SUM(H103:H106)</f>
        <v>14</v>
      </c>
      <c r="I107" s="457" t="n">
        <f aca="false">IF(H107=0,"",H107*100/$E$64)</f>
        <v>100</v>
      </c>
      <c r="J107" s="460" t="n">
        <f aca="false">SUM(J103:J106)</f>
        <v>15</v>
      </c>
      <c r="K107" s="457" t="n">
        <f aca="false">IF(J107=0,"",J107*100/$F$64)</f>
        <v>100</v>
      </c>
      <c r="L107" s="460" t="n">
        <f aca="false">SUM(L103:L106)</f>
        <v>15</v>
      </c>
      <c r="M107" s="457" t="n">
        <v>100</v>
      </c>
      <c r="N107" s="460" t="n">
        <f aca="false">SUM(N103:N106)</f>
        <v>16</v>
      </c>
      <c r="O107" s="459" t="n">
        <f aca="false">IF(N107=0,"",N107*100/$H$64)</f>
        <v>100</v>
      </c>
    </row>
    <row r="108" customFormat="false" ht="25.5" hidden="false" customHeight="tru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0</v>
      </c>
      <c r="K108" s="457" t="str">
        <f aca="false">IF(J108=0,"",J108*100/$F$64)</f>
        <v/>
      </c>
      <c r="L108" s="461" t="n">
        <v>3</v>
      </c>
      <c r="M108" s="457" t="n">
        <f aca="false">IF(L108=0,"",L108/$G$64)</f>
        <v>0.2</v>
      </c>
      <c r="N108" s="461" t="n">
        <v>5</v>
      </c>
      <c r="O108" s="459" t="n">
        <f aca="false">IF(N108=0,"",N108*100/$H$64)</f>
        <v>31.25</v>
      </c>
    </row>
    <row r="109" customFormat="false" ht="30.75" hidden="false" customHeight="true" outlineLevel="0" collapsed="false">
      <c r="A109" s="294" t="s">
        <v>291</v>
      </c>
      <c r="B109" s="462" t="n">
        <v>2</v>
      </c>
      <c r="C109" s="458" t="n">
        <f aca="false">IF(B109=0,"",B109*100/$B$64)</f>
        <v>25</v>
      </c>
      <c r="D109" s="458" t="n">
        <v>2</v>
      </c>
      <c r="E109" s="458" t="n">
        <v>100</v>
      </c>
      <c r="F109" s="458" t="n">
        <v>1</v>
      </c>
      <c r="G109" s="458" t="n">
        <v>100</v>
      </c>
      <c r="H109" s="458" t="n">
        <v>3</v>
      </c>
      <c r="I109" s="458" t="n">
        <v>100</v>
      </c>
      <c r="J109" s="458" t="n">
        <v>2</v>
      </c>
      <c r="K109" s="458" t="n">
        <v>100</v>
      </c>
      <c r="L109" s="458" t="n">
        <v>3</v>
      </c>
      <c r="M109" s="458" t="n">
        <v>100</v>
      </c>
      <c r="N109" s="458" t="n">
        <v>6</v>
      </c>
      <c r="O109" s="463" t="n">
        <v>100</v>
      </c>
      <c r="P109" s="172"/>
      <c r="Q109" s="173"/>
      <c r="R109" s="173"/>
      <c r="S109" s="173"/>
      <c r="T109" s="173"/>
    </row>
    <row r="110" customFormat="false" ht="33.75" hidden="false" customHeight="true" outlineLevel="0" collapsed="false">
      <c r="A110" s="294" t="s">
        <v>292</v>
      </c>
      <c r="B110" s="462" t="n">
        <v>3</v>
      </c>
      <c r="C110" s="458" t="n">
        <v>37.5</v>
      </c>
      <c r="D110" s="458" t="n">
        <v>3</v>
      </c>
      <c r="E110" s="458" t="n">
        <f aca="false">IF(D110=0,"",D110*100/$C$64)</f>
        <v>33.3333333333333</v>
      </c>
      <c r="F110" s="458" t="n">
        <v>3</v>
      </c>
      <c r="G110" s="458" t="n">
        <f aca="false">IF(F110=0,"",F110*100/$D$64)</f>
        <v>21.4285714285714</v>
      </c>
      <c r="H110" s="458" t="n">
        <v>6</v>
      </c>
      <c r="I110" s="458" t="n">
        <v>40</v>
      </c>
      <c r="J110" s="458" t="n">
        <v>6</v>
      </c>
      <c r="K110" s="458" t="n">
        <f aca="false">IF(J110=0,"",J110*100/$F$64)</f>
        <v>40</v>
      </c>
      <c r="L110" s="458" t="n">
        <v>6</v>
      </c>
      <c r="M110" s="458" t="n">
        <v>40</v>
      </c>
      <c r="N110" s="458" t="n">
        <v>6</v>
      </c>
      <c r="O110" s="463" t="n">
        <f aca="false">IF(N110=0,"",N110*100/$H$64)</f>
        <v>37.5</v>
      </c>
      <c r="P110" s="173"/>
      <c r="Q110" s="173"/>
      <c r="R110" s="173"/>
      <c r="S110" s="173"/>
      <c r="T110" s="173"/>
    </row>
    <row r="111" s="240"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row>
    <row r="112" customFormat="false" ht="38.25" hidden="false" customHeight="true" outlineLevel="0" collapsed="false">
      <c r="A112" s="130" t="s">
        <v>294</v>
      </c>
      <c r="B112" s="328" t="n">
        <v>4</v>
      </c>
      <c r="C112" s="328"/>
      <c r="D112" s="329" t="n">
        <v>4</v>
      </c>
      <c r="E112" s="329"/>
      <c r="F112" s="329" t="n">
        <v>4</v>
      </c>
      <c r="G112" s="329"/>
      <c r="H112" s="329" t="n">
        <v>4</v>
      </c>
      <c r="I112" s="329"/>
      <c r="J112" s="329" t="n">
        <v>4</v>
      </c>
      <c r="K112" s="329" t="n">
        <v>4</v>
      </c>
      <c r="L112" s="329" t="n">
        <v>4</v>
      </c>
      <c r="M112" s="329"/>
      <c r="N112" s="330" t="n">
        <v>4</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2</v>
      </c>
      <c r="C121" s="338" t="n">
        <v>2</v>
      </c>
      <c r="D121" s="221" t="n">
        <f aca="false">IF(C121=0,"",C121*100/B121)</f>
        <v>100</v>
      </c>
      <c r="E121" s="338" t="n">
        <v>2</v>
      </c>
      <c r="F121" s="338" t="n">
        <v>2</v>
      </c>
      <c r="G121" s="339" t="n">
        <f aca="false">IF(F121=0,"",F121*100/E121)</f>
        <v>100</v>
      </c>
      <c r="H121" s="188" t="n">
        <v>3</v>
      </c>
      <c r="I121" s="188" t="n">
        <v>3</v>
      </c>
      <c r="J121" s="339" t="n">
        <f aca="false">IF(I121=0,"",I121*100/H121)</f>
        <v>100</v>
      </c>
      <c r="K121" s="338" t="n">
        <v>2</v>
      </c>
      <c r="L121" s="338" t="n">
        <v>2</v>
      </c>
      <c r="M121" s="339" t="n">
        <f aca="false">IF(L121=0,"",L121*100/K121)</f>
        <v>100</v>
      </c>
      <c r="N121" s="188" t="n">
        <v>3</v>
      </c>
      <c r="O121" s="188" t="n">
        <v>3</v>
      </c>
      <c r="P121" s="339" t="n">
        <f aca="false">IF(O121=0,"",O121*100/N121)</f>
        <v>100</v>
      </c>
      <c r="Q121" s="188" t="n">
        <v>4</v>
      </c>
      <c r="R121" s="188" t="n">
        <v>4</v>
      </c>
      <c r="S121" s="339" t="n">
        <f aca="false">IF(R121=0,"",R121*100/Q121)</f>
        <v>100</v>
      </c>
      <c r="T121" s="188" t="n">
        <v>6</v>
      </c>
      <c r="U121" s="340" t="n">
        <v>6</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2</v>
      </c>
      <c r="C122" s="191" t="n">
        <v>2</v>
      </c>
      <c r="D122" s="194" t="n">
        <f aca="false">IF(C122=0,"",C122*100/B122)</f>
        <v>100</v>
      </c>
      <c r="E122" s="191" t="n">
        <v>2</v>
      </c>
      <c r="F122" s="191" t="n">
        <v>2</v>
      </c>
      <c r="G122" s="194" t="n">
        <f aca="false">IF(F122=0,"",F122*100/E122)</f>
        <v>100</v>
      </c>
      <c r="H122" s="192" t="n">
        <v>3</v>
      </c>
      <c r="I122" s="192" t="n">
        <v>3</v>
      </c>
      <c r="J122" s="194" t="n">
        <f aca="false">IF(I122=0,"",I122*100/H122)</f>
        <v>100</v>
      </c>
      <c r="K122" s="191" t="n">
        <v>2</v>
      </c>
      <c r="L122" s="191" t="n">
        <v>2</v>
      </c>
      <c r="M122" s="194" t="n">
        <f aca="false">IF(L122=0,"",L122*100/K122)</f>
        <v>100</v>
      </c>
      <c r="N122" s="192" t="n">
        <v>3</v>
      </c>
      <c r="O122" s="192" t="n">
        <v>3</v>
      </c>
      <c r="P122" s="194" t="n">
        <f aca="false">IF(O122=0,"",O122*100/N122)</f>
        <v>100</v>
      </c>
      <c r="Q122" s="192" t="n">
        <v>4</v>
      </c>
      <c r="R122" s="192" t="n">
        <v>4</v>
      </c>
      <c r="S122" s="194" t="n">
        <f aca="false">IF(R122=0,"",R122*100/Q122)</f>
        <v>100</v>
      </c>
      <c r="T122" s="192" t="n">
        <v>6</v>
      </c>
      <c r="U122" s="344" t="n">
        <v>6</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n">
        <f aca="false">IF(C121=0,"",C121)</f>
        <v>2</v>
      </c>
      <c r="C123" s="191"/>
      <c r="D123" s="194" t="str">
        <f aca="false">IF(C123=0,"",C123*100/B123)</f>
        <v/>
      </c>
      <c r="E123" s="194" t="n">
        <f aca="false">IF(F121=0,"",F121)</f>
        <v>2</v>
      </c>
      <c r="F123" s="192"/>
      <c r="G123" s="194" t="str">
        <f aca="false">IF(F123=0,"",F123*100/E123)</f>
        <v/>
      </c>
      <c r="H123" s="194" t="n">
        <f aca="false">IF(I121=0,"",I121)</f>
        <v>3</v>
      </c>
      <c r="I123" s="192"/>
      <c r="J123" s="194" t="str">
        <f aca="false">IF(I123=0,"",I123*100/H123)</f>
        <v/>
      </c>
      <c r="K123" s="194" t="n">
        <f aca="false">IF(L121=0,"",L121)</f>
        <v>2</v>
      </c>
      <c r="L123" s="192"/>
      <c r="M123" s="194" t="str">
        <f aca="false">IF(L123=0,"",L123*100/K123)</f>
        <v/>
      </c>
      <c r="N123" s="194" t="n">
        <f aca="false">IF(O121=0,"",O121)</f>
        <v>3</v>
      </c>
      <c r="O123" s="192"/>
      <c r="P123" s="194" t="str">
        <f aca="false">IF(O123=0,"",O123*100/N123)</f>
        <v/>
      </c>
      <c r="Q123" s="194" t="n">
        <f aca="false">IF(R121=0,"",R121)</f>
        <v>4</v>
      </c>
      <c r="R123" s="192"/>
      <c r="S123" s="194" t="str">
        <f aca="false">IF(R123=0,"",R123*100/Q123)</f>
        <v/>
      </c>
      <c r="T123" s="194" t="n">
        <f aca="false">IF(U121=0,"",U121)</f>
        <v>6</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2</v>
      </c>
      <c r="C124" s="191"/>
      <c r="D124" s="194" t="str">
        <f aca="false">IF(C124=0,"",C124*100/B124)</f>
        <v/>
      </c>
      <c r="E124" s="194" t="n">
        <f aca="false">IF(F122=0,"",F122)</f>
        <v>2</v>
      </c>
      <c r="F124" s="192"/>
      <c r="G124" s="194" t="str">
        <f aca="false">IF(F124=0,"",F124*100/E124)</f>
        <v/>
      </c>
      <c r="H124" s="194" t="n">
        <f aca="false">IF(I122=0,"",I122)</f>
        <v>3</v>
      </c>
      <c r="I124" s="192"/>
      <c r="J124" s="194" t="str">
        <f aca="false">IF(I124=0,"",I124*100/H124)</f>
        <v/>
      </c>
      <c r="K124" s="194" t="n">
        <f aca="false">IF(L122=0,"",L122)</f>
        <v>2</v>
      </c>
      <c r="L124" s="192"/>
      <c r="M124" s="194" t="str">
        <f aca="false">IF(L124=0,"",L124*100/K124)</f>
        <v/>
      </c>
      <c r="N124" s="194" t="n">
        <f aca="false">IF(O122=0,"",O122)</f>
        <v>3</v>
      </c>
      <c r="O124" s="192"/>
      <c r="P124" s="194" t="str">
        <f aca="false">IF(O124=0,"",O124*100/N124)</f>
        <v/>
      </c>
      <c r="Q124" s="194" t="n">
        <f aca="false">IF(R122=0,"",R122)</f>
        <v>4</v>
      </c>
      <c r="R124" s="192"/>
      <c r="S124" s="194" t="str">
        <f aca="false">IF(R124=0,"",R124*100/Q124)</f>
        <v/>
      </c>
      <c r="T124" s="194" t="n">
        <f aca="false">IF(U122=0,"",U122)</f>
        <v>6</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08" colorId="64" zoomScale="100" zoomScaleNormal="100" zoomScalePageLayoutView="100" workbookViewId="0">
      <selection pane="topLeft" activeCell="S110" activeCellId="0" sqref="S11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2" t="s">
        <v>306</v>
      </c>
      <c r="B6" s="222"/>
      <c r="C6" s="222"/>
      <c r="D6" s="222"/>
      <c r="E6" s="448" t="s">
        <v>338</v>
      </c>
      <c r="F6" s="448"/>
      <c r="G6" s="448"/>
      <c r="H6" s="448"/>
      <c r="I6" s="448"/>
      <c r="J6" s="448"/>
      <c r="K6" s="448"/>
      <c r="L6" s="448"/>
      <c r="M6" s="448"/>
    </row>
    <row r="7" customFormat="false" ht="14.25" hidden="false" customHeight="true" outlineLevel="0" collapsed="false">
      <c r="A7" s="224" t="s">
        <v>227</v>
      </c>
      <c r="B7" s="224"/>
      <c r="C7" s="224"/>
      <c r="D7" s="224"/>
      <c r="E7" s="449" t="s">
        <v>325</v>
      </c>
      <c r="F7" s="449"/>
      <c r="G7" s="449"/>
      <c r="H7" s="449"/>
      <c r="I7" s="449"/>
      <c r="J7" s="449"/>
      <c r="K7" s="449"/>
      <c r="L7" s="449"/>
      <c r="M7" s="449"/>
    </row>
    <row r="8" customFormat="false" ht="14.25" hidden="false" customHeight="false" outlineLevel="0" collapsed="false">
      <c r="A8" s="224" t="s">
        <v>228</v>
      </c>
      <c r="B8" s="224"/>
      <c r="C8" s="224"/>
      <c r="D8" s="224"/>
      <c r="E8" s="449" t="s">
        <v>309</v>
      </c>
      <c r="F8" s="449"/>
      <c r="G8" s="449"/>
      <c r="H8" s="449"/>
      <c r="I8" s="449"/>
      <c r="J8" s="449"/>
      <c r="K8" s="449"/>
      <c r="L8" s="449"/>
      <c r="M8" s="449"/>
    </row>
    <row r="9" customFormat="false" ht="14.25" hidden="false" customHeight="false" outlineLevel="0" collapsed="false">
      <c r="A9" s="224" t="s">
        <v>310</v>
      </c>
      <c r="B9" s="224"/>
      <c r="C9" s="224"/>
      <c r="D9" s="224"/>
      <c r="E9" s="449" t="s">
        <v>230</v>
      </c>
      <c r="F9" s="449"/>
      <c r="G9" s="449"/>
      <c r="H9" s="449"/>
      <c r="I9" s="449"/>
      <c r="J9" s="449"/>
      <c r="K9" s="449"/>
      <c r="L9" s="449"/>
      <c r="M9" s="449"/>
    </row>
    <row r="10" customFormat="false" ht="14.25" hidden="false" customHeight="true" outlineLevel="0" collapsed="false">
      <c r="A10" s="226" t="s">
        <v>311</v>
      </c>
      <c r="B10" s="226"/>
      <c r="C10" s="226"/>
      <c r="D10" s="226"/>
      <c r="E10" s="450" t="s">
        <v>312</v>
      </c>
      <c r="F10" s="450"/>
      <c r="G10" s="450"/>
      <c r="H10" s="450"/>
      <c r="I10" s="450"/>
      <c r="J10" s="450"/>
      <c r="K10" s="450"/>
      <c r="L10" s="450"/>
      <c r="M10" s="450"/>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2</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t="s">
        <v>30</v>
      </c>
      <c r="C39" s="236"/>
    </row>
    <row r="41" customFormat="false" ht="12.75" hidden="false" customHeight="false" outlineLevel="0" collapsed="false">
      <c r="A41" s="231" t="s">
        <v>256</v>
      </c>
      <c r="B41" s="354" t="s">
        <v>339</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1</v>
      </c>
      <c r="E45" s="229"/>
      <c r="F45" s="229"/>
      <c r="G45" s="230"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1997</v>
      </c>
      <c r="E48" s="236" t="s">
        <v>326</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34</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4</v>
      </c>
      <c r="C64" s="257" t="n">
        <v>4</v>
      </c>
      <c r="D64" s="257" t="n">
        <v>4</v>
      </c>
      <c r="E64" s="257" t="n">
        <v>4</v>
      </c>
      <c r="F64" s="257" t="n">
        <v>4</v>
      </c>
      <c r="G64" s="257" t="n">
        <v>5</v>
      </c>
      <c r="H64" s="258" t="n">
        <v>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0</v>
      </c>
      <c r="F70" s="267" t="n">
        <v>0</v>
      </c>
      <c r="G70" s="266" t="n">
        <f aca="false">SUM(E70:F70)</f>
        <v>0</v>
      </c>
      <c r="H70" s="267" t="n">
        <v>0</v>
      </c>
      <c r="I70" s="267" t="n">
        <v>0</v>
      </c>
      <c r="J70" s="266" t="n">
        <f aca="false">SUM(H70:I70)</f>
        <v>0</v>
      </c>
      <c r="K70" s="267" t="n">
        <v>0</v>
      </c>
      <c r="L70" s="267" t="n">
        <v>0</v>
      </c>
      <c r="M70" s="266" t="n">
        <f aca="false">SUM(K70:L70)</f>
        <v>0</v>
      </c>
      <c r="N70" s="267" t="n">
        <v>0</v>
      </c>
      <c r="O70" s="267" t="n">
        <v>0</v>
      </c>
      <c r="P70" s="266" t="n">
        <f aca="false">SUM(N70:O70)</f>
        <v>0</v>
      </c>
      <c r="Q70" s="267" t="n">
        <v>0</v>
      </c>
      <c r="R70" s="267" t="n">
        <v>1</v>
      </c>
      <c r="S70" s="266" t="n">
        <f aca="false">SUM(Q70:R70)</f>
        <v>1</v>
      </c>
      <c r="T70" s="267" t="n">
        <v>0</v>
      </c>
      <c r="U70" s="267" t="n">
        <v>1</v>
      </c>
      <c r="V70" s="268" t="n">
        <f aca="false">SUM(T70:U70)</f>
        <v>1</v>
      </c>
    </row>
    <row r="71" customFormat="false" ht="25.5" hidden="false" customHeight="false" outlineLevel="0" collapsed="false">
      <c r="A71" s="269" t="s">
        <v>279</v>
      </c>
      <c r="B71" s="270" t="n">
        <v>3</v>
      </c>
      <c r="C71" s="270" t="n">
        <v>0</v>
      </c>
      <c r="D71" s="271" t="n">
        <f aca="false">SUM(B71:C71)</f>
        <v>3</v>
      </c>
      <c r="E71" s="272" t="n">
        <v>3</v>
      </c>
      <c r="F71" s="272" t="n">
        <v>0</v>
      </c>
      <c r="G71" s="271" t="n">
        <f aca="false">SUM(E71:F71)</f>
        <v>3</v>
      </c>
      <c r="H71" s="272" t="n">
        <v>0</v>
      </c>
      <c r="I71" s="272" t="n">
        <v>0</v>
      </c>
      <c r="J71" s="271" t="n">
        <f aca="false">SUM(H71:I71)</f>
        <v>0</v>
      </c>
      <c r="K71" s="272" t="n">
        <v>0</v>
      </c>
      <c r="L71" s="272" t="n">
        <v>0</v>
      </c>
      <c r="M71" s="271" t="n">
        <f aca="false">SUM(K71:L71)</f>
        <v>0</v>
      </c>
      <c r="N71" s="272" t="n">
        <v>0</v>
      </c>
      <c r="O71" s="272" t="n">
        <v>1</v>
      </c>
      <c r="P71" s="271" t="n">
        <f aca="false">SUM(N71:O71)</f>
        <v>1</v>
      </c>
      <c r="Q71" s="272" t="n">
        <v>0</v>
      </c>
      <c r="R71" s="272" t="n">
        <v>1</v>
      </c>
      <c r="S71" s="271" t="n">
        <f aca="false">SUM(Q71:R71)</f>
        <v>1</v>
      </c>
      <c r="T71" s="272" t="n">
        <v>1</v>
      </c>
      <c r="U71" s="272" t="n">
        <v>1</v>
      </c>
      <c r="V71" s="273" t="n">
        <f aca="false">SUM(T71:U71)</f>
        <v>2</v>
      </c>
    </row>
    <row r="72" customFormat="false" ht="12.75" hidden="false" customHeight="false" outlineLevel="0" collapsed="false">
      <c r="A72" s="269" t="s">
        <v>280</v>
      </c>
      <c r="B72" s="274" t="n">
        <f aca="false">SUM(B70:B71)</f>
        <v>3</v>
      </c>
      <c r="C72" s="274" t="n">
        <f aca="false">SUM(C70:C71)</f>
        <v>0</v>
      </c>
      <c r="D72" s="274" t="n">
        <f aca="false">SUM(D70:D71)</f>
        <v>3</v>
      </c>
      <c r="E72" s="274" t="n">
        <f aca="false">SUM(E70:E71)</f>
        <v>3</v>
      </c>
      <c r="F72" s="274" t="n">
        <f aca="false">SUM(F70:F71)</f>
        <v>0</v>
      </c>
      <c r="G72" s="274" t="n">
        <f aca="false">SUM(G70:G71)</f>
        <v>3</v>
      </c>
      <c r="H72" s="274" t="n">
        <f aca="false">SUM(H70:H71)</f>
        <v>0</v>
      </c>
      <c r="I72" s="274" t="n">
        <f aca="false">SUM(I70:I71)</f>
        <v>0</v>
      </c>
      <c r="J72" s="274" t="n">
        <f aca="false">SUM(J70:J71)</f>
        <v>0</v>
      </c>
      <c r="K72" s="274" t="n">
        <f aca="false">SUM(K70:K71)</f>
        <v>0</v>
      </c>
      <c r="L72" s="274" t="n">
        <f aca="false">SUM(L70:L71)</f>
        <v>0</v>
      </c>
      <c r="M72" s="274" t="n">
        <f aca="false">SUM(M70:M71)</f>
        <v>0</v>
      </c>
      <c r="N72" s="274" t="n">
        <f aca="false">SUM(N70:N71)</f>
        <v>0</v>
      </c>
      <c r="O72" s="274" t="n">
        <f aca="false">SUM(O70:O71)</f>
        <v>1</v>
      </c>
      <c r="P72" s="274" t="n">
        <f aca="false">SUM(P70:P71)</f>
        <v>1</v>
      </c>
      <c r="Q72" s="274" t="n">
        <f aca="false">SUM(Q70:Q71)</f>
        <v>0</v>
      </c>
      <c r="R72" s="274" t="n">
        <f aca="false">SUM(R70:R71)</f>
        <v>2</v>
      </c>
      <c r="S72" s="274" t="n">
        <f aca="false">SUM(S70:S71)</f>
        <v>2</v>
      </c>
      <c r="T72" s="274" t="n">
        <f aca="false">SUM(T70:T71)</f>
        <v>1</v>
      </c>
      <c r="U72" s="274" t="n">
        <f aca="false">SUM(U70:U71)</f>
        <v>2</v>
      </c>
      <c r="V72" s="275" t="n">
        <f aca="false">SUM(V70:V71)</f>
        <v>3</v>
      </c>
    </row>
    <row r="73" customFormat="false" ht="25.5" hidden="false" customHeight="false" outlineLevel="0" collapsed="false">
      <c r="A73" s="269" t="s">
        <v>281</v>
      </c>
      <c r="B73" s="276" t="n">
        <v>0</v>
      </c>
      <c r="C73" s="276" t="n">
        <v>0</v>
      </c>
      <c r="D73" s="276" t="n">
        <v>0</v>
      </c>
      <c r="E73" s="276" t="n">
        <v>0</v>
      </c>
      <c r="F73" s="276" t="n">
        <v>0</v>
      </c>
      <c r="G73" s="276" t="n">
        <v>0</v>
      </c>
      <c r="H73" s="276" t="n">
        <v>0</v>
      </c>
      <c r="I73" s="276" t="n">
        <v>0</v>
      </c>
      <c r="J73" s="276" t="n">
        <v>0</v>
      </c>
      <c r="K73" s="276" t="n">
        <v>0</v>
      </c>
      <c r="L73" s="276" t="n">
        <v>0</v>
      </c>
      <c r="M73" s="276" t="n">
        <v>0</v>
      </c>
      <c r="N73" s="276" t="n">
        <v>0</v>
      </c>
      <c r="O73" s="276" t="n">
        <v>0</v>
      </c>
      <c r="P73" s="276" t="n">
        <v>0</v>
      </c>
      <c r="Q73" s="276" t="n">
        <v>0</v>
      </c>
      <c r="R73" s="276" t="n">
        <f aca="false">R70/R74</f>
        <v>0.333333333333333</v>
      </c>
      <c r="S73" s="276" t="n">
        <f aca="false">S70/S74</f>
        <v>0.111111111111111</v>
      </c>
      <c r="T73" s="276" t="n">
        <v>0</v>
      </c>
      <c r="U73" s="276" t="n">
        <f aca="false">U70/U74</f>
        <v>0.333333333333333</v>
      </c>
      <c r="V73" s="277" t="n">
        <f aca="false">V70/V74</f>
        <v>0.125</v>
      </c>
    </row>
    <row r="74" customFormat="false" ht="25.5" hidden="false" customHeight="false" outlineLevel="0" collapsed="false">
      <c r="A74" s="278" t="s">
        <v>282</v>
      </c>
      <c r="B74" s="279" t="n">
        <v>5</v>
      </c>
      <c r="C74" s="279" t="n">
        <v>0</v>
      </c>
      <c r="D74" s="280" t="n">
        <v>5</v>
      </c>
      <c r="E74" s="280" t="n">
        <v>5</v>
      </c>
      <c r="F74" s="280" t="n">
        <v>0</v>
      </c>
      <c r="G74" s="280" t="n">
        <v>5</v>
      </c>
      <c r="H74" s="280" t="n">
        <v>6</v>
      </c>
      <c r="I74" s="280" t="n">
        <v>5</v>
      </c>
      <c r="J74" s="280" t="n">
        <f aca="false">H74+I74</f>
        <v>11</v>
      </c>
      <c r="K74" s="280" t="n">
        <v>6</v>
      </c>
      <c r="L74" s="280" t="n">
        <v>5</v>
      </c>
      <c r="M74" s="280" t="n">
        <f aca="false">K74+L74</f>
        <v>11</v>
      </c>
      <c r="N74" s="280" t="n">
        <v>6</v>
      </c>
      <c r="O74" s="280" t="n">
        <v>4</v>
      </c>
      <c r="P74" s="280" t="n">
        <f aca="false">N74+O74</f>
        <v>10</v>
      </c>
      <c r="Q74" s="280" t="n">
        <v>6</v>
      </c>
      <c r="R74" s="280" t="n">
        <v>3</v>
      </c>
      <c r="S74" s="280" t="n">
        <f aca="false">Q74+R74</f>
        <v>9</v>
      </c>
      <c r="T74" s="280" t="n">
        <v>5</v>
      </c>
      <c r="U74" s="280" t="n">
        <v>3</v>
      </c>
      <c r="V74" s="281" t="n">
        <f aca="false">T74+U74</f>
        <v>8</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6" t="n">
        <v>0</v>
      </c>
      <c r="D79" s="287" t="n">
        <f aca="false">SUM(B79:C79)</f>
        <v>0</v>
      </c>
      <c r="E79" s="285" t="n">
        <v>0</v>
      </c>
      <c r="F79" s="286" t="n">
        <v>0</v>
      </c>
      <c r="G79" s="287" t="n">
        <f aca="false">SUM(E79:F79)</f>
        <v>0</v>
      </c>
      <c r="H79" s="285" t="n">
        <v>0</v>
      </c>
      <c r="I79" s="286" t="n">
        <v>0</v>
      </c>
      <c r="J79" s="287" t="n">
        <f aca="false">SUM(H79:I79)</f>
        <v>0</v>
      </c>
      <c r="K79" s="285" t="n">
        <v>0</v>
      </c>
      <c r="L79" s="286" t="n">
        <v>0</v>
      </c>
      <c r="M79" s="287" t="n">
        <f aca="false">SUM(K79:L79)</f>
        <v>0</v>
      </c>
      <c r="N79" s="285" t="n">
        <v>0</v>
      </c>
      <c r="O79" s="286" t="n">
        <v>0</v>
      </c>
      <c r="P79" s="287" t="n">
        <f aca="false">SUM(N79:O79)</f>
        <v>0</v>
      </c>
      <c r="Q79" s="285" t="n">
        <v>0</v>
      </c>
      <c r="R79" s="286" t="n">
        <v>1</v>
      </c>
      <c r="S79" s="287" t="n">
        <f aca="false">SUM(Q79:R79)</f>
        <v>1</v>
      </c>
      <c r="T79" s="285" t="n">
        <v>0</v>
      </c>
      <c r="U79" s="286" t="n">
        <v>1</v>
      </c>
      <c r="V79" s="405" t="n">
        <f aca="false">SUM(T79:U79)</f>
        <v>1</v>
      </c>
    </row>
    <row r="80" customFormat="false" ht="12.75" hidden="false" customHeight="false" outlineLevel="0" collapsed="false">
      <c r="A80" s="294" t="s">
        <v>105</v>
      </c>
      <c r="B80" s="295" t="n">
        <v>0</v>
      </c>
      <c r="C80" s="296" t="n">
        <v>0</v>
      </c>
      <c r="D80" s="297" t="n">
        <f aca="false">SUM(B80:C80)</f>
        <v>0</v>
      </c>
      <c r="E80" s="295" t="n">
        <v>0</v>
      </c>
      <c r="F80" s="296" t="n">
        <v>0</v>
      </c>
      <c r="G80" s="297" t="n">
        <f aca="false">SUM(E80:F80)</f>
        <v>0</v>
      </c>
      <c r="H80" s="295" t="n">
        <v>0</v>
      </c>
      <c r="I80" s="296" t="n">
        <v>0</v>
      </c>
      <c r="J80" s="297" t="n">
        <f aca="false">SUM(H80:I80)</f>
        <v>0</v>
      </c>
      <c r="K80" s="295" t="n">
        <v>0</v>
      </c>
      <c r="L80" s="296" t="n">
        <v>0</v>
      </c>
      <c r="M80" s="297" t="n">
        <f aca="false">SUM(K80:L80)</f>
        <v>0</v>
      </c>
      <c r="N80" s="295" t="n">
        <v>0</v>
      </c>
      <c r="O80" s="296" t="n">
        <v>0</v>
      </c>
      <c r="P80" s="297" t="n">
        <f aca="false">SUM(N80:O80)</f>
        <v>0</v>
      </c>
      <c r="Q80" s="295" t="n">
        <v>0</v>
      </c>
      <c r="R80" s="296" t="n">
        <v>0</v>
      </c>
      <c r="S80" s="297" t="n">
        <f aca="false">SUM(Q80:R80)</f>
        <v>0</v>
      </c>
      <c r="T80" s="295" t="n">
        <v>0</v>
      </c>
      <c r="U80" s="296" t="n">
        <v>0</v>
      </c>
      <c r="V80" s="409" t="n">
        <f aca="false">SUM(T80:U80)</f>
        <v>0</v>
      </c>
    </row>
    <row r="81" customFormat="false" ht="12.75" hidden="false" customHeight="false" outlineLevel="0" collapsed="false">
      <c r="A81" s="294" t="s">
        <v>106</v>
      </c>
      <c r="B81" s="295" t="n">
        <v>0</v>
      </c>
      <c r="C81" s="296" t="n">
        <v>0</v>
      </c>
      <c r="D81" s="297" t="n">
        <f aca="false">SUM(B81:C81)</f>
        <v>0</v>
      </c>
      <c r="E81" s="295" t="n">
        <v>0</v>
      </c>
      <c r="F81" s="296" t="n">
        <v>0</v>
      </c>
      <c r="G81" s="297" t="n">
        <f aca="false">SUM(E81:F81)</f>
        <v>0</v>
      </c>
      <c r="H81" s="295" t="n">
        <v>0</v>
      </c>
      <c r="I81" s="296" t="n">
        <v>0</v>
      </c>
      <c r="J81" s="297" t="n">
        <f aca="false">SUM(H81:I81)</f>
        <v>0</v>
      </c>
      <c r="K81" s="295" t="n">
        <v>0</v>
      </c>
      <c r="L81" s="296" t="n">
        <v>0</v>
      </c>
      <c r="M81" s="297" t="n">
        <f aca="false">SUM(K81:L81)</f>
        <v>0</v>
      </c>
      <c r="N81" s="295" t="n">
        <v>0</v>
      </c>
      <c r="O81" s="296" t="n">
        <v>0</v>
      </c>
      <c r="P81" s="297" t="n">
        <f aca="false">SUM(N81:O81)</f>
        <v>0</v>
      </c>
      <c r="Q81" s="295" t="n">
        <v>0</v>
      </c>
      <c r="R81" s="296" t="n">
        <v>0</v>
      </c>
      <c r="S81" s="297" t="n">
        <f aca="false">SUM(Q81:R81)</f>
        <v>0</v>
      </c>
      <c r="T81" s="295" t="n">
        <v>0</v>
      </c>
      <c r="U81" s="296" t="n">
        <v>0</v>
      </c>
      <c r="V81" s="409" t="n">
        <f aca="false">SUM(T81:U81)</f>
        <v>0</v>
      </c>
    </row>
    <row r="82" customFormat="false" ht="12.75" hidden="false" customHeight="false" outlineLevel="0" collapsed="false">
      <c r="A82" s="294" t="s">
        <v>283</v>
      </c>
      <c r="B82" s="295" t="n">
        <v>0</v>
      </c>
      <c r="C82" s="296" t="n">
        <v>0</v>
      </c>
      <c r="D82" s="297" t="n">
        <f aca="false">SUM(B82:C82)</f>
        <v>0</v>
      </c>
      <c r="E82" s="295" t="n">
        <v>0</v>
      </c>
      <c r="F82" s="296" t="n">
        <v>0</v>
      </c>
      <c r="G82" s="297" t="n">
        <f aca="false">SUM(E82:F82)</f>
        <v>0</v>
      </c>
      <c r="H82" s="295" t="n">
        <v>0</v>
      </c>
      <c r="I82" s="296" t="n">
        <v>0</v>
      </c>
      <c r="J82" s="297" t="n">
        <f aca="false">SUM(H82:I82)</f>
        <v>0</v>
      </c>
      <c r="K82" s="295" t="n">
        <v>0</v>
      </c>
      <c r="L82" s="296" t="n">
        <v>0</v>
      </c>
      <c r="M82" s="297" t="n">
        <f aca="false">SUM(K82:L82)</f>
        <v>0</v>
      </c>
      <c r="N82" s="295" t="n">
        <v>0</v>
      </c>
      <c r="O82" s="296" t="n">
        <v>0</v>
      </c>
      <c r="P82" s="297" t="n">
        <f aca="false">SUM(N82:O82)</f>
        <v>0</v>
      </c>
      <c r="Q82" s="295" t="n">
        <v>0</v>
      </c>
      <c r="R82" s="296" t="n">
        <v>0</v>
      </c>
      <c r="S82" s="297" t="n">
        <f aca="false">SUM(Q82:R82)</f>
        <v>0</v>
      </c>
      <c r="T82" s="295" t="n">
        <v>0</v>
      </c>
      <c r="U82" s="296" t="n">
        <v>0</v>
      </c>
      <c r="V82" s="409" t="n">
        <f aca="false">SUM(T82:U82)</f>
        <v>0</v>
      </c>
    </row>
    <row r="83" customFormat="false" ht="12.75" hidden="false" customHeight="false" outlineLevel="0" collapsed="false">
      <c r="A83" s="294" t="s">
        <v>284</v>
      </c>
      <c r="B83" s="295" t="n">
        <v>0</v>
      </c>
      <c r="C83" s="296" t="n">
        <v>0</v>
      </c>
      <c r="D83" s="297" t="n">
        <f aca="false">SUM(B83:C83)</f>
        <v>0</v>
      </c>
      <c r="E83" s="295" t="n">
        <v>0</v>
      </c>
      <c r="F83" s="296" t="n">
        <v>0</v>
      </c>
      <c r="G83" s="297" t="n">
        <f aca="false">SUM(E83:F83)</f>
        <v>0</v>
      </c>
      <c r="H83" s="295" t="n">
        <v>0</v>
      </c>
      <c r="I83" s="296" t="n">
        <v>0</v>
      </c>
      <c r="J83" s="297" t="n">
        <f aca="false">SUM(H83:I83)</f>
        <v>0</v>
      </c>
      <c r="K83" s="295" t="n">
        <v>0</v>
      </c>
      <c r="L83" s="296" t="n">
        <v>0</v>
      </c>
      <c r="M83" s="297" t="n">
        <f aca="false">SUM(K83:L83)</f>
        <v>0</v>
      </c>
      <c r="N83" s="295" t="n">
        <v>0</v>
      </c>
      <c r="O83" s="296" t="n">
        <v>0</v>
      </c>
      <c r="P83" s="297" t="n">
        <f aca="false">SUM(N83:O83)</f>
        <v>0</v>
      </c>
      <c r="Q83" s="295" t="n">
        <v>0</v>
      </c>
      <c r="R83" s="296" t="n">
        <v>0</v>
      </c>
      <c r="S83" s="297" t="n">
        <f aca="false">SUM(Q83:R83)</f>
        <v>0</v>
      </c>
      <c r="T83" s="295" t="n">
        <v>0</v>
      </c>
      <c r="U83" s="296" t="n">
        <v>0</v>
      </c>
      <c r="V83" s="409" t="n">
        <f aca="false">SUM(T83:U83)</f>
        <v>0</v>
      </c>
    </row>
    <row r="84" customFormat="false" ht="27" hidden="false" customHeight="true" outlineLevel="0" collapsed="false">
      <c r="A84" s="294" t="s">
        <v>108</v>
      </c>
      <c r="B84" s="295" t="n">
        <v>0</v>
      </c>
      <c r="C84" s="296" t="n">
        <v>0</v>
      </c>
      <c r="D84" s="297" t="n">
        <f aca="false">SUM(B84:C84)</f>
        <v>0</v>
      </c>
      <c r="E84" s="295" t="n">
        <v>0</v>
      </c>
      <c r="F84" s="296" t="n">
        <v>0</v>
      </c>
      <c r="G84" s="297" t="n">
        <f aca="false">SUM(E84:F84)</f>
        <v>0</v>
      </c>
      <c r="H84" s="295" t="n">
        <v>0</v>
      </c>
      <c r="I84" s="296" t="n">
        <v>0</v>
      </c>
      <c r="J84" s="297" t="n">
        <f aca="false">SUM(H84:I84)</f>
        <v>0</v>
      </c>
      <c r="K84" s="295" t="n">
        <v>0</v>
      </c>
      <c r="L84" s="296" t="n">
        <v>0</v>
      </c>
      <c r="M84" s="297" t="n">
        <f aca="false">SUM(K84:L84)</f>
        <v>0</v>
      </c>
      <c r="N84" s="295" t="n">
        <v>0</v>
      </c>
      <c r="O84" s="296" t="n">
        <v>0</v>
      </c>
      <c r="P84" s="297" t="n">
        <f aca="false">SUM(N84:O84)</f>
        <v>0</v>
      </c>
      <c r="Q84" s="295" t="n">
        <v>0</v>
      </c>
      <c r="R84" s="296" t="n">
        <v>0</v>
      </c>
      <c r="S84" s="297" t="n">
        <f aca="false">SUM(Q84:R84)</f>
        <v>0</v>
      </c>
      <c r="T84" s="295" t="n">
        <v>0</v>
      </c>
      <c r="U84" s="296" t="n">
        <v>0</v>
      </c>
      <c r="V84" s="409" t="n">
        <f aca="false">SUM(T84:U84)</f>
        <v>0</v>
      </c>
    </row>
    <row r="85" customFormat="false" ht="12.75" hidden="false" customHeight="false" outlineLevel="0" collapsed="false">
      <c r="A85" s="130" t="s">
        <v>109</v>
      </c>
      <c r="B85" s="301" t="n">
        <v>0</v>
      </c>
      <c r="C85" s="302" t="n">
        <v>0</v>
      </c>
      <c r="D85" s="303" t="n">
        <f aca="false">SUM(B85:C85)</f>
        <v>0</v>
      </c>
      <c r="E85" s="301" t="n">
        <v>0</v>
      </c>
      <c r="F85" s="302" t="n">
        <v>0</v>
      </c>
      <c r="G85" s="303" t="n">
        <f aca="false">SUM(E85:F85)</f>
        <v>0</v>
      </c>
      <c r="H85" s="301" t="n">
        <v>0</v>
      </c>
      <c r="I85" s="302" t="n">
        <v>0</v>
      </c>
      <c r="J85" s="303" t="n">
        <f aca="false">SUM(H85:I85)</f>
        <v>0</v>
      </c>
      <c r="K85" s="301" t="n">
        <v>0</v>
      </c>
      <c r="L85" s="302" t="n">
        <v>0</v>
      </c>
      <c r="M85" s="303" t="n">
        <f aca="false">SUM(K85:L85)</f>
        <v>0</v>
      </c>
      <c r="N85" s="301" t="n">
        <v>0</v>
      </c>
      <c r="O85" s="302" t="n">
        <v>0</v>
      </c>
      <c r="P85" s="303" t="n">
        <f aca="false">SUM(N85:O85)</f>
        <v>0</v>
      </c>
      <c r="Q85" s="301" t="n">
        <v>0</v>
      </c>
      <c r="R85" s="302" t="n">
        <v>1</v>
      </c>
      <c r="S85" s="303" t="n">
        <f aca="false">SUM(Q85:R85)</f>
        <v>1</v>
      </c>
      <c r="T85" s="301" t="n">
        <v>0</v>
      </c>
      <c r="U85" s="302" t="n">
        <v>1</v>
      </c>
      <c r="V85" s="413" t="n">
        <f aca="false">SUM(T85:U85)</f>
        <v>1</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n">
        <f aca="false">IF(R79=0,"",R79*100/$R$70)</f>
        <v>100</v>
      </c>
      <c r="S90" s="307" t="n">
        <f aca="false">IF(S79=0,"",S79*100/$S$70)</f>
        <v>100</v>
      </c>
      <c r="T90" s="307" t="str">
        <f aca="false">IF(T79=0,"",T79*100/$T$70)</f>
        <v/>
      </c>
      <c r="U90" s="307" t="n">
        <f aca="false">IF(U79=0,"",U79*100/$U$70)</f>
        <v>100</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n">
        <f aca="false">IF(R85=0,"",R85*100/$R$70)</f>
        <v>100</v>
      </c>
      <c r="S96" s="311" t="n">
        <f aca="false">IF(S85=0,"",S85*100/$S$70)</f>
        <v>100</v>
      </c>
      <c r="T96" s="311" t="str">
        <f aca="false">IF(T85=0,"",T85*100/$T$70)</f>
        <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452" t="n">
        <v>0</v>
      </c>
      <c r="C103" s="453" t="n">
        <v>0</v>
      </c>
      <c r="D103" s="454" t="n">
        <v>0</v>
      </c>
      <c r="E103" s="453" t="n">
        <v>0</v>
      </c>
      <c r="F103" s="454" t="n">
        <v>0</v>
      </c>
      <c r="G103" s="453" t="n">
        <v>0</v>
      </c>
      <c r="H103" s="454" t="n">
        <v>0</v>
      </c>
      <c r="I103" s="453" t="n">
        <v>0</v>
      </c>
      <c r="J103" s="454" t="n">
        <v>0</v>
      </c>
      <c r="K103" s="453" t="n">
        <v>0</v>
      </c>
      <c r="L103" s="454" t="n">
        <v>0</v>
      </c>
      <c r="M103" s="453" t="n">
        <v>0</v>
      </c>
      <c r="N103" s="454" t="n">
        <v>0</v>
      </c>
      <c r="O103" s="455" t="n">
        <v>0</v>
      </c>
    </row>
    <row r="104" customFormat="false" ht="27.75" hidden="false" customHeight="true" outlineLevel="0" collapsed="false">
      <c r="A104" s="91" t="s">
        <v>287</v>
      </c>
      <c r="B104" s="456" t="n">
        <v>0</v>
      </c>
      <c r="C104" s="457" t="n">
        <v>0</v>
      </c>
      <c r="D104" s="458" t="n">
        <v>0</v>
      </c>
      <c r="E104" s="457" t="n">
        <v>0</v>
      </c>
      <c r="F104" s="458" t="n">
        <v>0</v>
      </c>
      <c r="G104" s="457" t="n">
        <v>0</v>
      </c>
      <c r="H104" s="458" t="n">
        <v>0</v>
      </c>
      <c r="I104" s="457" t="n">
        <v>0</v>
      </c>
      <c r="J104" s="458" t="n">
        <v>0</v>
      </c>
      <c r="K104" s="457" t="n">
        <v>0</v>
      </c>
      <c r="L104" s="458" t="n">
        <v>0</v>
      </c>
      <c r="M104" s="457" t="n">
        <v>0</v>
      </c>
      <c r="N104" s="458" t="n">
        <v>0</v>
      </c>
      <c r="O104" s="459" t="n">
        <v>0</v>
      </c>
    </row>
    <row r="105" customFormat="false" ht="27.75" hidden="false" customHeight="true" outlineLevel="0" collapsed="false">
      <c r="A105" s="91" t="s">
        <v>288</v>
      </c>
      <c r="B105" s="456" t="n">
        <v>0</v>
      </c>
      <c r="C105" s="457" t="n">
        <v>0</v>
      </c>
      <c r="D105" s="458" t="n">
        <v>0</v>
      </c>
      <c r="E105" s="457" t="n">
        <v>0</v>
      </c>
      <c r="F105" s="458" t="n">
        <v>0</v>
      </c>
      <c r="G105" s="457" t="n">
        <v>0</v>
      </c>
      <c r="H105" s="458" t="n">
        <v>0</v>
      </c>
      <c r="I105" s="457" t="n">
        <v>0</v>
      </c>
      <c r="J105" s="458" t="n">
        <v>0</v>
      </c>
      <c r="K105" s="457" t="n">
        <v>0</v>
      </c>
      <c r="L105" s="458" t="n">
        <v>0</v>
      </c>
      <c r="M105" s="457" t="n">
        <v>0</v>
      </c>
      <c r="N105" s="458" t="n">
        <v>0</v>
      </c>
      <c r="O105" s="459" t="n">
        <v>0</v>
      </c>
    </row>
    <row r="106" customFormat="false" ht="27.75" hidden="false" customHeight="true" outlineLevel="0" collapsed="false">
      <c r="A106" s="91" t="s">
        <v>289</v>
      </c>
      <c r="B106" s="456" t="n">
        <v>4</v>
      </c>
      <c r="C106" s="457" t="n">
        <f aca="false">IF(B106=0,"",B106*100/$B$64)</f>
        <v>100</v>
      </c>
      <c r="D106" s="458" t="n">
        <v>4</v>
      </c>
      <c r="E106" s="457" t="n">
        <f aca="false">IF(D106=0,"",D106*100/$C$64)</f>
        <v>100</v>
      </c>
      <c r="F106" s="458" t="n">
        <v>4</v>
      </c>
      <c r="G106" s="457" t="n">
        <f aca="false">IF(F106=0,"",F106*100/$D$64)</f>
        <v>100</v>
      </c>
      <c r="H106" s="458" t="n">
        <v>4</v>
      </c>
      <c r="I106" s="457" t="n">
        <f aca="false">IF(H106=0,"",H106*100/$E$64)</f>
        <v>100</v>
      </c>
      <c r="J106" s="458" t="n">
        <v>4</v>
      </c>
      <c r="K106" s="457" t="n">
        <f aca="false">IF(J106=0,"",J106*100/$F$64)</f>
        <v>100</v>
      </c>
      <c r="L106" s="458" t="n">
        <v>5</v>
      </c>
      <c r="M106" s="457" t="n">
        <v>100</v>
      </c>
      <c r="N106" s="458" t="n">
        <v>5</v>
      </c>
      <c r="O106" s="459" t="n">
        <f aca="false">IF(N106=0,"",N106*100/$H$64)</f>
        <v>100</v>
      </c>
    </row>
    <row r="107" customFormat="false" ht="12.75" hidden="false" customHeight="false" outlineLevel="0" collapsed="false">
      <c r="A107" s="91" t="s">
        <v>144</v>
      </c>
      <c r="B107" s="460" t="n">
        <f aca="false">SUM(B103:B106)</f>
        <v>4</v>
      </c>
      <c r="C107" s="457" t="n">
        <f aca="false">IF(B107=0,"",B107*100/$B$64)</f>
        <v>100</v>
      </c>
      <c r="D107" s="460" t="n">
        <f aca="false">SUM(D103:D106)</f>
        <v>4</v>
      </c>
      <c r="E107" s="457" t="n">
        <f aca="false">IF(D107=0,"",D107*100/$C$64)</f>
        <v>100</v>
      </c>
      <c r="F107" s="460" t="n">
        <f aca="false">SUM(F103:F106)</f>
        <v>4</v>
      </c>
      <c r="G107" s="457" t="n">
        <f aca="false">IF(F107=0,"",F107*100/$D$64)</f>
        <v>100</v>
      </c>
      <c r="H107" s="460" t="n">
        <f aca="false">SUM(H103:H106)</f>
        <v>4</v>
      </c>
      <c r="I107" s="457" t="n">
        <f aca="false">IF(H107=0,"",H107*100/$E$64)</f>
        <v>100</v>
      </c>
      <c r="J107" s="460" t="n">
        <f aca="false">SUM(J103:J106)</f>
        <v>4</v>
      </c>
      <c r="K107" s="457" t="n">
        <f aca="false">IF(J107=0,"",J107*100/$F$64)</f>
        <v>100</v>
      </c>
      <c r="L107" s="460" t="n">
        <f aca="false">SUM(L103:L106)</f>
        <v>5</v>
      </c>
      <c r="M107" s="457" t="n">
        <v>100</v>
      </c>
      <c r="N107" s="460" t="n">
        <f aca="false">SUM(N103:N106)</f>
        <v>5</v>
      </c>
      <c r="O107" s="459" t="n">
        <f aca="false">IF(N107=0,"",N107*100/$H$64)</f>
        <v>100</v>
      </c>
    </row>
    <row r="108" customFormat="false" ht="25.5" hidden="false" customHeight="tru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0</v>
      </c>
      <c r="K108" s="457" t="str">
        <f aca="false">IF(J108=0,"",J108*100/$F$64)</f>
        <v/>
      </c>
      <c r="L108" s="461" t="n">
        <v>2</v>
      </c>
      <c r="M108" s="457" t="n">
        <f aca="false">IF(L108=0,"",L108/$G$64)</f>
        <v>0.4</v>
      </c>
      <c r="N108" s="461" t="n">
        <v>5</v>
      </c>
      <c r="O108" s="459" t="n">
        <f aca="false">IF(N108=0,"",N108*100/$H$64)</f>
        <v>100</v>
      </c>
    </row>
    <row r="109" customFormat="false" ht="30.75" hidden="false" customHeight="true" outlineLevel="0" collapsed="false">
      <c r="A109" s="294" t="s">
        <v>291</v>
      </c>
      <c r="B109" s="462" t="n">
        <v>3</v>
      </c>
      <c r="C109" s="458" t="n">
        <f aca="false">IF(B109=0,"",B109*100/$B$64)</f>
        <v>75</v>
      </c>
      <c r="D109" s="458" t="n">
        <v>2</v>
      </c>
      <c r="E109" s="458" t="n">
        <f aca="false">IF(D109=0,"",D109*100/$C$64)</f>
        <v>50</v>
      </c>
      <c r="F109" s="458" t="n">
        <v>1</v>
      </c>
      <c r="G109" s="458" t="n">
        <v>100</v>
      </c>
      <c r="H109" s="458" t="n">
        <v>2</v>
      </c>
      <c r="I109" s="458" t="n">
        <v>100</v>
      </c>
      <c r="J109" s="458" t="n">
        <v>2</v>
      </c>
      <c r="K109" s="458" t="n">
        <v>100</v>
      </c>
      <c r="L109" s="458" t="n">
        <v>2</v>
      </c>
      <c r="M109" s="458" t="n">
        <v>100</v>
      </c>
      <c r="N109" s="458" t="n">
        <v>2</v>
      </c>
      <c r="O109" s="463" t="n">
        <v>100</v>
      </c>
      <c r="P109" s="172"/>
      <c r="Q109" s="173"/>
      <c r="R109" s="173"/>
      <c r="S109" s="173"/>
      <c r="T109" s="173"/>
    </row>
    <row r="110" customFormat="false" ht="33.75" hidden="false" customHeight="true" outlineLevel="0" collapsed="false">
      <c r="A110" s="294" t="s">
        <v>292</v>
      </c>
      <c r="B110" s="462" t="n">
        <v>1</v>
      </c>
      <c r="C110" s="458" t="n">
        <v>100</v>
      </c>
      <c r="D110" s="458" t="n">
        <v>3</v>
      </c>
      <c r="E110" s="458" t="n">
        <v>100</v>
      </c>
      <c r="F110" s="458" t="n">
        <v>2</v>
      </c>
      <c r="G110" s="458" t="n">
        <v>100</v>
      </c>
      <c r="H110" s="458" t="n">
        <v>2</v>
      </c>
      <c r="I110" s="458" t="n">
        <v>100</v>
      </c>
      <c r="J110" s="458" t="n">
        <v>2</v>
      </c>
      <c r="K110" s="458" t="n">
        <v>100</v>
      </c>
      <c r="L110" s="458" t="n">
        <v>2</v>
      </c>
      <c r="M110" s="458" t="n">
        <v>100</v>
      </c>
      <c r="N110" s="458" t="n">
        <v>2</v>
      </c>
      <c r="O110" s="463" t="n">
        <v>100</v>
      </c>
      <c r="P110" s="173"/>
      <c r="Q110" s="173"/>
      <c r="R110" s="173"/>
      <c r="S110" s="173"/>
      <c r="T110" s="173"/>
    </row>
    <row r="111" s="240"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row>
    <row r="112" customFormat="false" ht="38.25" hidden="false" customHeight="true" outlineLevel="0" collapsed="false">
      <c r="A112" s="130" t="s">
        <v>294</v>
      </c>
      <c r="B112" s="328" t="n">
        <v>2</v>
      </c>
      <c r="C112" s="328"/>
      <c r="D112" s="329" t="n">
        <v>2</v>
      </c>
      <c r="E112" s="329"/>
      <c r="F112" s="329" t="n">
        <v>2</v>
      </c>
      <c r="G112" s="329"/>
      <c r="H112" s="329" t="n">
        <v>2</v>
      </c>
      <c r="I112" s="329"/>
      <c r="J112" s="329" t="n">
        <v>2</v>
      </c>
      <c r="K112" s="329"/>
      <c r="L112" s="329" t="n">
        <v>2</v>
      </c>
      <c r="M112" s="329"/>
      <c r="N112" s="330" t="n">
        <v>2</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3</v>
      </c>
      <c r="C121" s="338" t="n">
        <v>3</v>
      </c>
      <c r="D121" s="221" t="n">
        <f aca="false">IF(C121=0,"",C121*100/B121)</f>
        <v>100</v>
      </c>
      <c r="E121" s="188" t="n">
        <v>3</v>
      </c>
      <c r="F121" s="188" t="n">
        <v>3</v>
      </c>
      <c r="G121" s="339" t="n">
        <f aca="false">IF(F121=0,"",F121*100/E121)</f>
        <v>100</v>
      </c>
      <c r="H121" s="188" t="n">
        <v>2</v>
      </c>
      <c r="I121" s="188" t="n">
        <v>2</v>
      </c>
      <c r="J121" s="339" t="n">
        <f aca="false">IF(I121=0,"",I121*100/H121)</f>
        <v>100</v>
      </c>
      <c r="K121" s="188" t="n">
        <v>2</v>
      </c>
      <c r="L121" s="188" t="n">
        <v>2</v>
      </c>
      <c r="M121" s="339" t="n">
        <f aca="false">IF(L121=0,"",L121*100/K121)</f>
        <v>100</v>
      </c>
      <c r="N121" s="188" t="n">
        <v>2</v>
      </c>
      <c r="O121" s="188" t="n">
        <v>2</v>
      </c>
      <c r="P121" s="339" t="n">
        <f aca="false">IF(O121=0,"",O121*100/N121)</f>
        <v>100</v>
      </c>
      <c r="Q121" s="188" t="n">
        <v>2</v>
      </c>
      <c r="R121" s="188" t="n">
        <v>2</v>
      </c>
      <c r="S121" s="339" t="n">
        <f aca="false">IF(R121=0,"",R121*100/Q121)</f>
        <v>100</v>
      </c>
      <c r="T121" s="188" t="n">
        <v>2</v>
      </c>
      <c r="U121" s="188" t="n">
        <v>2</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3</v>
      </c>
      <c r="C122" s="191" t="n">
        <v>3</v>
      </c>
      <c r="D122" s="194" t="n">
        <f aca="false">IF(C122=0,"",C122*100/B122)</f>
        <v>100</v>
      </c>
      <c r="E122" s="192" t="n">
        <v>3</v>
      </c>
      <c r="F122" s="192" t="n">
        <v>2</v>
      </c>
      <c r="G122" s="194" t="n">
        <f aca="false">IF(F122=0,"",F122*100/E122)</f>
        <v>66.6666666666667</v>
      </c>
      <c r="H122" s="192" t="n">
        <v>2</v>
      </c>
      <c r="I122" s="192" t="n">
        <v>2</v>
      </c>
      <c r="J122" s="194" t="n">
        <f aca="false">IF(I122=0,"",I122*100/H122)</f>
        <v>100</v>
      </c>
      <c r="K122" s="192" t="n">
        <v>2</v>
      </c>
      <c r="L122" s="192" t="n">
        <v>2</v>
      </c>
      <c r="M122" s="194" t="n">
        <f aca="false">IF(L122=0,"",L122*100/K122)</f>
        <v>100</v>
      </c>
      <c r="N122" s="192" t="n">
        <v>2</v>
      </c>
      <c r="O122" s="192" t="n">
        <v>2</v>
      </c>
      <c r="P122" s="194" t="n">
        <f aca="false">IF(O122=0,"",O122*100/N122)</f>
        <v>100</v>
      </c>
      <c r="Q122" s="192" t="n">
        <v>2</v>
      </c>
      <c r="R122" s="192" t="n">
        <v>2</v>
      </c>
      <c r="S122" s="194" t="n">
        <f aca="false">IF(R122=0,"",R122*100/Q122)</f>
        <v>100</v>
      </c>
      <c r="T122" s="192" t="n">
        <v>2</v>
      </c>
      <c r="U122" s="192" t="n">
        <v>2</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n">
        <f aca="false">IF(C121=0,"",C121)</f>
        <v>3</v>
      </c>
      <c r="C123" s="191"/>
      <c r="D123" s="194" t="str">
        <f aca="false">IF(C123=0,"",C123*100/B123)</f>
        <v/>
      </c>
      <c r="E123" s="194" t="n">
        <f aca="false">IF(F121=0,"",F121)</f>
        <v>3</v>
      </c>
      <c r="F123" s="192"/>
      <c r="G123" s="194" t="str">
        <f aca="false">IF(F123=0,"",F123*100/E123)</f>
        <v/>
      </c>
      <c r="H123" s="194" t="n">
        <f aca="false">IF(I121=0,"",I121)</f>
        <v>2</v>
      </c>
      <c r="I123" s="192"/>
      <c r="J123" s="194" t="str">
        <f aca="false">IF(I123=0,"",I123*100/H123)</f>
        <v/>
      </c>
      <c r="K123" s="194" t="n">
        <f aca="false">IF(L121=0,"",L121)</f>
        <v>2</v>
      </c>
      <c r="L123" s="192"/>
      <c r="M123" s="194" t="str">
        <f aca="false">IF(L123=0,"",L123*100/K123)</f>
        <v/>
      </c>
      <c r="N123" s="194" t="n">
        <f aca="false">IF(O121=0,"",O121)</f>
        <v>2</v>
      </c>
      <c r="O123" s="192"/>
      <c r="P123" s="194" t="str">
        <f aca="false">IF(O123=0,"",O123*100/N123)</f>
        <v/>
      </c>
      <c r="Q123" s="194" t="n">
        <f aca="false">IF(R121=0,"",R121)</f>
        <v>2</v>
      </c>
      <c r="R123" s="192"/>
      <c r="S123" s="194" t="str">
        <f aca="false">IF(R123=0,"",R123*100/Q123)</f>
        <v/>
      </c>
      <c r="T123" s="194" t="n">
        <f aca="false">IF(U121=0,"",U121)</f>
        <v>2</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3</v>
      </c>
      <c r="C124" s="191"/>
      <c r="D124" s="194" t="str">
        <f aca="false">IF(C124=0,"",C124*100/B124)</f>
        <v/>
      </c>
      <c r="E124" s="194" t="n">
        <f aca="false">IF(F122=0,"",F122)</f>
        <v>2</v>
      </c>
      <c r="F124" s="192"/>
      <c r="G124" s="194" t="str">
        <f aca="false">IF(F124=0,"",F124*100/E124)</f>
        <v/>
      </c>
      <c r="H124" s="194" t="n">
        <f aca="false">IF(I122=0,"",I122)</f>
        <v>2</v>
      </c>
      <c r="I124" s="192"/>
      <c r="J124" s="194" t="str">
        <f aca="false">IF(I124=0,"",I124*100/H124)</f>
        <v/>
      </c>
      <c r="K124" s="194" t="n">
        <f aca="false">IF(L122=0,"",L122)</f>
        <v>2</v>
      </c>
      <c r="L124" s="192"/>
      <c r="M124" s="194" t="str">
        <f aca="false">IF(L124=0,"",L124*100/K124)</f>
        <v/>
      </c>
      <c r="N124" s="194" t="n">
        <f aca="false">IF(O122=0,"",O122)</f>
        <v>2</v>
      </c>
      <c r="O124" s="192"/>
      <c r="P124" s="194" t="str">
        <f aca="false">IF(O124=0,"",O124*100/N124)</f>
        <v/>
      </c>
      <c r="Q124" s="194" t="n">
        <f aca="false">IF(R122=0,"",R122)</f>
        <v>2</v>
      </c>
      <c r="R124" s="192"/>
      <c r="S124" s="194" t="str">
        <f aca="false">IF(R124=0,"",R124*100/Q124)</f>
        <v/>
      </c>
      <c r="T124" s="194" t="n">
        <f aca="false">IF(U122=0,"",U122)</f>
        <v>2</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92" colorId="64" zoomScale="100" zoomScaleNormal="100" zoomScalePageLayoutView="100" workbookViewId="0">
      <selection pane="topLeft" activeCell="T121" activeCellId="0" sqref="T121:U1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40</v>
      </c>
      <c r="F6" s="223"/>
      <c r="G6" s="223"/>
      <c r="H6" s="223"/>
      <c r="I6" s="223"/>
      <c r="J6" s="223"/>
      <c r="K6" s="223"/>
      <c r="L6" s="223"/>
      <c r="M6" s="223"/>
    </row>
    <row r="7" customFormat="false" ht="14.25" hidden="false" customHeight="true" outlineLevel="0" collapsed="false">
      <c r="A7" s="224" t="s">
        <v>227</v>
      </c>
      <c r="B7" s="224"/>
      <c r="C7" s="224"/>
      <c r="D7" s="224"/>
      <c r="E7" s="449" t="s">
        <v>325</v>
      </c>
      <c r="F7" s="449"/>
      <c r="G7" s="449"/>
      <c r="H7" s="449"/>
      <c r="I7" s="449"/>
      <c r="J7" s="449"/>
      <c r="K7" s="449"/>
      <c r="L7" s="449"/>
      <c r="M7" s="449"/>
    </row>
    <row r="8" customFormat="false" ht="14.25" hidden="false" customHeight="false" outlineLevel="0" collapsed="false">
      <c r="A8" s="224" t="s">
        <v>228</v>
      </c>
      <c r="B8" s="224"/>
      <c r="C8" s="224"/>
      <c r="D8" s="224"/>
      <c r="E8" s="449" t="s">
        <v>309</v>
      </c>
      <c r="F8" s="449"/>
      <c r="G8" s="449"/>
      <c r="H8" s="449"/>
      <c r="I8" s="449"/>
      <c r="J8" s="449"/>
      <c r="K8" s="449"/>
      <c r="L8" s="449"/>
      <c r="M8" s="449"/>
    </row>
    <row r="9" customFormat="false" ht="14.25" hidden="false" customHeight="false" outlineLevel="0" collapsed="false">
      <c r="A9" s="224" t="s">
        <v>310</v>
      </c>
      <c r="B9" s="224"/>
      <c r="C9" s="224"/>
      <c r="D9" s="224"/>
      <c r="E9" s="449" t="s">
        <v>230</v>
      </c>
      <c r="F9" s="449"/>
      <c r="G9" s="449"/>
      <c r="H9" s="449"/>
      <c r="I9" s="449"/>
      <c r="J9" s="449"/>
      <c r="K9" s="449"/>
      <c r="L9" s="449"/>
      <c r="M9" s="449"/>
    </row>
    <row r="10" customFormat="false" ht="14.25" hidden="false" customHeight="true" outlineLevel="0" collapsed="false">
      <c r="A10" s="226" t="s">
        <v>311</v>
      </c>
      <c r="B10" s="226"/>
      <c r="C10" s="226"/>
      <c r="D10" s="226"/>
      <c r="E10" s="450" t="s">
        <v>312</v>
      </c>
      <c r="F10" s="450"/>
      <c r="G10" s="450"/>
      <c r="H10" s="450"/>
      <c r="I10" s="450"/>
      <c r="J10" s="450"/>
      <c r="K10" s="450"/>
      <c r="L10" s="450"/>
      <c r="M10" s="450"/>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3</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t="s">
        <v>30</v>
      </c>
      <c r="C39" s="236"/>
    </row>
    <row r="41" customFormat="false" ht="12.75" hidden="false" customHeight="false" outlineLevel="0" collapsed="false">
      <c r="A41" s="231" t="s">
        <v>256</v>
      </c>
      <c r="B41" s="354" t="s">
        <v>31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1</v>
      </c>
      <c r="E45" s="229"/>
      <c r="F45" s="229"/>
      <c r="G45" s="230"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1997</v>
      </c>
      <c r="E48" s="248" t="s">
        <v>326</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21</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89</v>
      </c>
      <c r="C64" s="257" t="n">
        <v>111</v>
      </c>
      <c r="D64" s="257" t="n">
        <v>157</v>
      </c>
      <c r="E64" s="257" t="n">
        <v>165</v>
      </c>
      <c r="F64" s="257" t="n">
        <v>170</v>
      </c>
      <c r="G64" s="257" t="n">
        <v>175</v>
      </c>
      <c r="H64" s="258" t="n">
        <v>18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473" t="n">
        <v>0</v>
      </c>
      <c r="C70" s="473" t="n">
        <v>0</v>
      </c>
      <c r="D70" s="474" t="n">
        <f aca="false">SUM(B70:C70)</f>
        <v>0</v>
      </c>
      <c r="E70" s="475" t="n">
        <v>0</v>
      </c>
      <c r="F70" s="475" t="n">
        <v>0</v>
      </c>
      <c r="G70" s="474" t="n">
        <f aca="false">SUM(E70:F70)</f>
        <v>0</v>
      </c>
      <c r="H70" s="475" t="n">
        <v>0</v>
      </c>
      <c r="I70" s="475" t="n">
        <v>0</v>
      </c>
      <c r="J70" s="474" t="n">
        <f aca="false">SUM(H70:I70)</f>
        <v>0</v>
      </c>
      <c r="K70" s="475" t="n">
        <v>0</v>
      </c>
      <c r="L70" s="475" t="n">
        <v>0</v>
      </c>
      <c r="M70" s="474" t="n">
        <f aca="false">SUM(K70:L70)</f>
        <v>0</v>
      </c>
      <c r="N70" s="475" t="n">
        <v>0</v>
      </c>
      <c r="O70" s="475" t="n">
        <v>0</v>
      </c>
      <c r="P70" s="474" t="n">
        <f aca="false">SUM(N70:O70)</f>
        <v>0</v>
      </c>
      <c r="Q70" s="475" t="n">
        <v>1</v>
      </c>
      <c r="R70" s="475" t="n">
        <v>1</v>
      </c>
      <c r="S70" s="474" t="n">
        <f aca="false">SUM(Q70:R70)</f>
        <v>2</v>
      </c>
      <c r="T70" s="475" t="n">
        <v>2</v>
      </c>
      <c r="U70" s="475" t="n">
        <v>1</v>
      </c>
      <c r="V70" s="476" t="n">
        <f aca="false">SUM(T70:U70)</f>
        <v>3</v>
      </c>
    </row>
    <row r="71" customFormat="false" ht="25.5" hidden="false" customHeight="false" outlineLevel="0" collapsed="false">
      <c r="A71" s="269" t="s">
        <v>279</v>
      </c>
      <c r="B71" s="477" t="n">
        <v>3</v>
      </c>
      <c r="C71" s="477" t="n">
        <v>0</v>
      </c>
      <c r="D71" s="478" t="n">
        <f aca="false">SUM(B71:C71)</f>
        <v>3</v>
      </c>
      <c r="E71" s="120" t="n">
        <v>3</v>
      </c>
      <c r="F71" s="120" t="n">
        <v>0</v>
      </c>
      <c r="G71" s="478" t="n">
        <f aca="false">SUM(E71:F71)</f>
        <v>3</v>
      </c>
      <c r="H71" s="120" t="n">
        <v>0</v>
      </c>
      <c r="I71" s="120" t="n">
        <v>0</v>
      </c>
      <c r="J71" s="478" t="n">
        <f aca="false">SUM(H71:I71)</f>
        <v>0</v>
      </c>
      <c r="K71" s="120" t="n">
        <v>0</v>
      </c>
      <c r="L71" s="120" t="n">
        <v>0</v>
      </c>
      <c r="M71" s="478" t="n">
        <f aca="false">SUM(K71:L71)</f>
        <v>0</v>
      </c>
      <c r="N71" s="120" t="n">
        <v>1</v>
      </c>
      <c r="O71" s="120" t="n">
        <v>1</v>
      </c>
      <c r="P71" s="478" t="n">
        <f aca="false">SUM(N71:O71)</f>
        <v>2</v>
      </c>
      <c r="Q71" s="120" t="n">
        <v>1</v>
      </c>
      <c r="R71" s="120" t="n">
        <v>1</v>
      </c>
      <c r="S71" s="478" t="n">
        <v>7</v>
      </c>
      <c r="T71" s="120" t="n">
        <v>2</v>
      </c>
      <c r="U71" s="120" t="n">
        <v>2</v>
      </c>
      <c r="V71" s="479" t="n">
        <f aca="false">SUM(T71:U71)</f>
        <v>4</v>
      </c>
    </row>
    <row r="72" customFormat="false" ht="12.75" hidden="false" customHeight="false" outlineLevel="0" collapsed="false">
      <c r="A72" s="269" t="s">
        <v>280</v>
      </c>
      <c r="B72" s="480" t="n">
        <f aca="false">SUM(B70:B71)</f>
        <v>3</v>
      </c>
      <c r="C72" s="480" t="n">
        <f aca="false">SUM(C70:C71)</f>
        <v>0</v>
      </c>
      <c r="D72" s="480" t="n">
        <f aca="false">SUM(D70:D71)</f>
        <v>3</v>
      </c>
      <c r="E72" s="480" t="n">
        <f aca="false">SUM(E70:E71)</f>
        <v>3</v>
      </c>
      <c r="F72" s="480" t="n">
        <f aca="false">SUM(F70:F71)</f>
        <v>0</v>
      </c>
      <c r="G72" s="480" t="n">
        <f aca="false">SUM(G70:G71)</f>
        <v>3</v>
      </c>
      <c r="H72" s="480" t="n">
        <f aca="false">SUM(H70:H71)</f>
        <v>0</v>
      </c>
      <c r="I72" s="480" t="n">
        <f aca="false">SUM(I70:I71)</f>
        <v>0</v>
      </c>
      <c r="J72" s="480" t="n">
        <f aca="false">SUM(J70:J71)</f>
        <v>0</v>
      </c>
      <c r="K72" s="480" t="n">
        <f aca="false">SUM(K70:K71)</f>
        <v>0</v>
      </c>
      <c r="L72" s="480" t="n">
        <f aca="false">SUM(L70:L71)</f>
        <v>0</v>
      </c>
      <c r="M72" s="480" t="n">
        <f aca="false">SUM(M70:M71)</f>
        <v>0</v>
      </c>
      <c r="N72" s="480" t="n">
        <f aca="false">SUM(N70:N71)</f>
        <v>1</v>
      </c>
      <c r="O72" s="480" t="n">
        <f aca="false">SUM(O70:O71)</f>
        <v>1</v>
      </c>
      <c r="P72" s="480" t="n">
        <f aca="false">SUM(P70:P71)</f>
        <v>2</v>
      </c>
      <c r="Q72" s="480" t="n">
        <f aca="false">SUM(Q70:Q71)</f>
        <v>2</v>
      </c>
      <c r="R72" s="480" t="n">
        <f aca="false">SUM(R70:R71)</f>
        <v>2</v>
      </c>
      <c r="S72" s="480" t="n">
        <f aca="false">SUM(S70:S71)</f>
        <v>9</v>
      </c>
      <c r="T72" s="480" t="n">
        <f aca="false">SUM(T70:T71)</f>
        <v>4</v>
      </c>
      <c r="U72" s="480" t="n">
        <f aca="false">SUM(U70:U71)</f>
        <v>3</v>
      </c>
      <c r="V72" s="481" t="n">
        <f aca="false">SUM(V70:V71)</f>
        <v>7</v>
      </c>
    </row>
    <row r="73" customFormat="false" ht="25.5" hidden="false" customHeight="false" outlineLevel="0" collapsed="false">
      <c r="A73" s="269" t="s">
        <v>281</v>
      </c>
      <c r="B73" s="482" t="n">
        <v>0</v>
      </c>
      <c r="C73" s="482" t="n">
        <v>0</v>
      </c>
      <c r="D73" s="482" t="n">
        <v>0</v>
      </c>
      <c r="E73" s="482" t="n">
        <v>0</v>
      </c>
      <c r="F73" s="482" t="n">
        <v>0</v>
      </c>
      <c r="G73" s="482" t="n">
        <v>0</v>
      </c>
      <c r="H73" s="482" t="n">
        <v>0</v>
      </c>
      <c r="I73" s="482" t="n">
        <v>0</v>
      </c>
      <c r="J73" s="482" t="n">
        <v>0</v>
      </c>
      <c r="K73" s="482" t="n">
        <v>0</v>
      </c>
      <c r="L73" s="482" t="n">
        <v>0</v>
      </c>
      <c r="M73" s="482" t="n">
        <v>0</v>
      </c>
      <c r="N73" s="482" t="n">
        <v>0</v>
      </c>
      <c r="O73" s="482" t="n">
        <v>0</v>
      </c>
      <c r="P73" s="482" t="n">
        <v>0</v>
      </c>
      <c r="Q73" s="482" t="n">
        <f aca="false">Q70/Q74</f>
        <v>0.0333333333333333</v>
      </c>
      <c r="R73" s="482" t="n">
        <f aca="false">R70/R74</f>
        <v>0.0555555555555556</v>
      </c>
      <c r="S73" s="482" t="n">
        <f aca="false">S70/S74</f>
        <v>0.0416666666666667</v>
      </c>
      <c r="T73" s="482" t="n">
        <f aca="false">T70/T74</f>
        <v>0.0666666666666667</v>
      </c>
      <c r="U73" s="482" t="n">
        <f aca="false">U70/U74</f>
        <v>0.0588235294117647</v>
      </c>
      <c r="V73" s="483" t="n">
        <f aca="false">V70/V74</f>
        <v>0.0638297872340426</v>
      </c>
    </row>
    <row r="74" customFormat="false" ht="25.5" hidden="false" customHeight="false" outlineLevel="0" collapsed="false">
      <c r="A74" s="278" t="s">
        <v>282</v>
      </c>
      <c r="B74" s="484" t="n">
        <v>138</v>
      </c>
      <c r="C74" s="484"/>
      <c r="D74" s="124" t="n">
        <v>138</v>
      </c>
      <c r="E74" s="124" t="n">
        <v>138</v>
      </c>
      <c r="F74" s="124"/>
      <c r="G74" s="124" t="n">
        <v>138</v>
      </c>
      <c r="H74" s="124" t="n">
        <v>33</v>
      </c>
      <c r="I74" s="124" t="n">
        <v>20</v>
      </c>
      <c r="J74" s="124" t="n">
        <f aca="false">H74+I74</f>
        <v>53</v>
      </c>
      <c r="K74" s="124" t="n">
        <v>33</v>
      </c>
      <c r="L74" s="124" t="n">
        <v>20</v>
      </c>
      <c r="M74" s="124" t="n">
        <f aca="false">K74+L74</f>
        <v>53</v>
      </c>
      <c r="N74" s="124" t="n">
        <v>32</v>
      </c>
      <c r="O74" s="124" t="n">
        <v>19</v>
      </c>
      <c r="P74" s="124" t="n">
        <f aca="false">N74+O74</f>
        <v>51</v>
      </c>
      <c r="Q74" s="124" t="n">
        <v>30</v>
      </c>
      <c r="R74" s="124" t="n">
        <v>18</v>
      </c>
      <c r="S74" s="124" t="n">
        <f aca="false">Q74+R74</f>
        <v>48</v>
      </c>
      <c r="T74" s="124" t="n">
        <v>30</v>
      </c>
      <c r="U74" s="124" t="n">
        <v>17</v>
      </c>
      <c r="V74" s="485" t="n">
        <f aca="false">T74+U74</f>
        <v>47</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6" t="n">
        <v>0</v>
      </c>
      <c r="D79" s="287" t="n">
        <f aca="false">SUM(B79:C79)</f>
        <v>0</v>
      </c>
      <c r="E79" s="288" t="n">
        <v>0</v>
      </c>
      <c r="F79" s="286" t="n">
        <v>0</v>
      </c>
      <c r="G79" s="287" t="n">
        <f aca="false">SUM(E79:F79)</f>
        <v>0</v>
      </c>
      <c r="H79" s="288" t="n">
        <v>0</v>
      </c>
      <c r="I79" s="286" t="n">
        <v>0</v>
      </c>
      <c r="J79" s="287" t="n">
        <f aca="false">SUM(H79:I79)</f>
        <v>0</v>
      </c>
      <c r="K79" s="288" t="n">
        <v>0</v>
      </c>
      <c r="L79" s="286" t="n">
        <v>0</v>
      </c>
      <c r="M79" s="287" t="n">
        <f aca="false">SUM(K79:L79)</f>
        <v>0</v>
      </c>
      <c r="N79" s="288" t="n">
        <v>0</v>
      </c>
      <c r="O79" s="286" t="n">
        <v>0</v>
      </c>
      <c r="P79" s="287" t="n">
        <f aca="false">SUM(N79:O79)</f>
        <v>0</v>
      </c>
      <c r="Q79" s="288" t="n">
        <v>1</v>
      </c>
      <c r="R79" s="286" t="n">
        <v>1</v>
      </c>
      <c r="S79" s="287" t="n">
        <f aca="false">SUM(Q79:R79)</f>
        <v>2</v>
      </c>
      <c r="T79" s="288" t="n">
        <v>2</v>
      </c>
      <c r="U79" s="286" t="n">
        <v>1</v>
      </c>
      <c r="V79" s="405" t="n">
        <f aca="false">SUM(T79:U79)</f>
        <v>3</v>
      </c>
    </row>
    <row r="80" customFormat="false" ht="12.75" hidden="false" customHeight="false" outlineLevel="0" collapsed="false">
      <c r="A80" s="294" t="s">
        <v>105</v>
      </c>
      <c r="B80" s="295" t="n">
        <v>0</v>
      </c>
      <c r="C80" s="296" t="n">
        <v>0</v>
      </c>
      <c r="D80" s="297" t="n">
        <f aca="false">SUM(B80:C80)</f>
        <v>0</v>
      </c>
      <c r="E80" s="298" t="n">
        <v>0</v>
      </c>
      <c r="F80" s="296" t="n">
        <v>0</v>
      </c>
      <c r="G80" s="297" t="n">
        <f aca="false">SUM(E80:F80)</f>
        <v>0</v>
      </c>
      <c r="H80" s="298" t="n">
        <v>0</v>
      </c>
      <c r="I80" s="296" t="n">
        <v>0</v>
      </c>
      <c r="J80" s="297" t="n">
        <f aca="false">SUM(H80:I80)</f>
        <v>0</v>
      </c>
      <c r="K80" s="298" t="n">
        <v>0</v>
      </c>
      <c r="L80" s="296" t="n">
        <v>0</v>
      </c>
      <c r="M80" s="297" t="n">
        <f aca="false">SUM(K80:L80)</f>
        <v>0</v>
      </c>
      <c r="N80" s="298" t="n">
        <v>0</v>
      </c>
      <c r="O80" s="296" t="n">
        <v>0</v>
      </c>
      <c r="P80" s="297" t="n">
        <f aca="false">SUM(N80:O80)</f>
        <v>0</v>
      </c>
      <c r="Q80" s="298" t="n">
        <v>0</v>
      </c>
      <c r="R80" s="296" t="n">
        <v>0</v>
      </c>
      <c r="S80" s="297" t="n">
        <f aca="false">SUM(Q80:R80)</f>
        <v>0</v>
      </c>
      <c r="T80" s="298" t="n">
        <v>0</v>
      </c>
      <c r="U80" s="296" t="n">
        <v>0</v>
      </c>
      <c r="V80" s="409" t="n">
        <f aca="false">SUM(T80:U80)</f>
        <v>0</v>
      </c>
    </row>
    <row r="81" customFormat="false" ht="12.75" hidden="false" customHeight="false" outlineLevel="0" collapsed="false">
      <c r="A81" s="294" t="s">
        <v>106</v>
      </c>
      <c r="B81" s="295" t="n">
        <v>0</v>
      </c>
      <c r="C81" s="296" t="n">
        <v>0</v>
      </c>
      <c r="D81" s="297" t="n">
        <f aca="false">SUM(B81:C81)</f>
        <v>0</v>
      </c>
      <c r="E81" s="298" t="n">
        <v>0</v>
      </c>
      <c r="F81" s="296" t="n">
        <v>0</v>
      </c>
      <c r="G81" s="297" t="n">
        <f aca="false">SUM(E81:F81)</f>
        <v>0</v>
      </c>
      <c r="H81" s="298" t="n">
        <v>0</v>
      </c>
      <c r="I81" s="296" t="n">
        <v>0</v>
      </c>
      <c r="J81" s="297" t="n">
        <f aca="false">SUM(H81:I81)</f>
        <v>0</v>
      </c>
      <c r="K81" s="298" t="n">
        <v>0</v>
      </c>
      <c r="L81" s="296" t="n">
        <v>0</v>
      </c>
      <c r="M81" s="297" t="n">
        <f aca="false">SUM(K81:L81)</f>
        <v>0</v>
      </c>
      <c r="N81" s="298" t="n">
        <v>0</v>
      </c>
      <c r="O81" s="296" t="n">
        <v>0</v>
      </c>
      <c r="P81" s="297" t="n">
        <f aca="false">SUM(N81:O81)</f>
        <v>0</v>
      </c>
      <c r="Q81" s="298" t="n">
        <v>0</v>
      </c>
      <c r="R81" s="296" t="n">
        <v>0</v>
      </c>
      <c r="S81" s="297" t="n">
        <f aca="false">SUM(Q81:R81)</f>
        <v>0</v>
      </c>
      <c r="T81" s="298" t="n">
        <v>0</v>
      </c>
      <c r="U81" s="296" t="n">
        <v>0</v>
      </c>
      <c r="V81" s="409" t="n">
        <f aca="false">SUM(T81:U81)</f>
        <v>0</v>
      </c>
    </row>
    <row r="82" customFormat="false" ht="12.75" hidden="false" customHeight="false" outlineLevel="0" collapsed="false">
      <c r="A82" s="294" t="s">
        <v>283</v>
      </c>
      <c r="B82" s="295" t="n">
        <v>0</v>
      </c>
      <c r="C82" s="296" t="n">
        <v>0</v>
      </c>
      <c r="D82" s="297" t="n">
        <f aca="false">SUM(B82:C82)</f>
        <v>0</v>
      </c>
      <c r="E82" s="298" t="n">
        <v>0</v>
      </c>
      <c r="F82" s="296" t="n">
        <v>0</v>
      </c>
      <c r="G82" s="297" t="n">
        <f aca="false">SUM(E82:F82)</f>
        <v>0</v>
      </c>
      <c r="H82" s="298" t="n">
        <v>0</v>
      </c>
      <c r="I82" s="296" t="n">
        <v>0</v>
      </c>
      <c r="J82" s="297" t="n">
        <f aca="false">SUM(H82:I82)</f>
        <v>0</v>
      </c>
      <c r="K82" s="298" t="n">
        <v>0</v>
      </c>
      <c r="L82" s="296" t="n">
        <v>0</v>
      </c>
      <c r="M82" s="297" t="n">
        <f aca="false">SUM(K82:L82)</f>
        <v>0</v>
      </c>
      <c r="N82" s="298" t="n">
        <v>0</v>
      </c>
      <c r="O82" s="296" t="n">
        <v>0</v>
      </c>
      <c r="P82" s="297" t="n">
        <f aca="false">SUM(N82:O82)</f>
        <v>0</v>
      </c>
      <c r="Q82" s="298" t="n">
        <v>0</v>
      </c>
      <c r="R82" s="296" t="n">
        <v>0</v>
      </c>
      <c r="S82" s="297" t="n">
        <f aca="false">SUM(Q82:R82)</f>
        <v>0</v>
      </c>
      <c r="T82" s="298" t="n">
        <v>0</v>
      </c>
      <c r="U82" s="296" t="n">
        <v>0</v>
      </c>
      <c r="V82" s="409" t="n">
        <f aca="false">SUM(T82:U82)</f>
        <v>0</v>
      </c>
    </row>
    <row r="83" customFormat="false" ht="12.75" hidden="false" customHeight="false" outlineLevel="0" collapsed="false">
      <c r="A83" s="294" t="s">
        <v>284</v>
      </c>
      <c r="B83" s="295" t="n">
        <v>0</v>
      </c>
      <c r="C83" s="296" t="n">
        <v>0</v>
      </c>
      <c r="D83" s="297" t="n">
        <f aca="false">SUM(B83:C83)</f>
        <v>0</v>
      </c>
      <c r="E83" s="298" t="n">
        <v>0</v>
      </c>
      <c r="F83" s="296" t="n">
        <v>0</v>
      </c>
      <c r="G83" s="297" t="n">
        <f aca="false">SUM(E83:F83)</f>
        <v>0</v>
      </c>
      <c r="H83" s="298" t="n">
        <v>0</v>
      </c>
      <c r="I83" s="296" t="n">
        <v>0</v>
      </c>
      <c r="J83" s="297" t="n">
        <f aca="false">SUM(H83:I83)</f>
        <v>0</v>
      </c>
      <c r="K83" s="298" t="n">
        <v>0</v>
      </c>
      <c r="L83" s="296" t="n">
        <v>0</v>
      </c>
      <c r="M83" s="297" t="n">
        <f aca="false">SUM(K83:L83)</f>
        <v>0</v>
      </c>
      <c r="N83" s="298" t="n">
        <v>0</v>
      </c>
      <c r="O83" s="296" t="n">
        <v>0</v>
      </c>
      <c r="P83" s="297" t="n">
        <f aca="false">SUM(N83:O83)</f>
        <v>0</v>
      </c>
      <c r="Q83" s="298" t="n">
        <v>0</v>
      </c>
      <c r="R83" s="296" t="n">
        <v>0</v>
      </c>
      <c r="S83" s="297" t="n">
        <f aca="false">SUM(Q83:R83)</f>
        <v>0</v>
      </c>
      <c r="T83" s="298" t="n">
        <v>0</v>
      </c>
      <c r="U83" s="296" t="n">
        <v>0</v>
      </c>
      <c r="V83" s="409" t="n">
        <f aca="false">SUM(T83:U83)</f>
        <v>0</v>
      </c>
    </row>
    <row r="84" customFormat="false" ht="27" hidden="false" customHeight="true" outlineLevel="0" collapsed="false">
      <c r="A84" s="294" t="s">
        <v>108</v>
      </c>
      <c r="B84" s="295" t="n">
        <v>0</v>
      </c>
      <c r="C84" s="296" t="n">
        <v>0</v>
      </c>
      <c r="D84" s="297" t="n">
        <f aca="false">SUM(B84:C84)</f>
        <v>0</v>
      </c>
      <c r="E84" s="298" t="n">
        <v>0</v>
      </c>
      <c r="F84" s="296" t="n">
        <v>0</v>
      </c>
      <c r="G84" s="297" t="n">
        <f aca="false">SUM(E84:F84)</f>
        <v>0</v>
      </c>
      <c r="H84" s="298" t="n">
        <v>0</v>
      </c>
      <c r="I84" s="296" t="n">
        <v>0</v>
      </c>
      <c r="J84" s="297" t="n">
        <f aca="false">SUM(H84:I84)</f>
        <v>0</v>
      </c>
      <c r="K84" s="298" t="n">
        <v>0</v>
      </c>
      <c r="L84" s="296" t="n">
        <v>0</v>
      </c>
      <c r="M84" s="297" t="n">
        <f aca="false">SUM(K84:L84)</f>
        <v>0</v>
      </c>
      <c r="N84" s="298" t="n">
        <v>0</v>
      </c>
      <c r="O84" s="296" t="n">
        <v>0</v>
      </c>
      <c r="P84" s="297" t="n">
        <f aca="false">SUM(N84:O84)</f>
        <v>0</v>
      </c>
      <c r="Q84" s="298" t="n">
        <v>0</v>
      </c>
      <c r="R84" s="296" t="n">
        <v>0</v>
      </c>
      <c r="S84" s="297" t="n">
        <f aca="false">SUM(Q84:R84)</f>
        <v>0</v>
      </c>
      <c r="T84" s="298" t="n">
        <v>0</v>
      </c>
      <c r="U84" s="296" t="n">
        <v>0</v>
      </c>
      <c r="V84" s="409" t="n">
        <f aca="false">SUM(T84:U84)</f>
        <v>0</v>
      </c>
    </row>
    <row r="85" customFormat="false" ht="12.75" hidden="false" customHeight="false" outlineLevel="0" collapsed="false">
      <c r="A85" s="130" t="s">
        <v>109</v>
      </c>
      <c r="B85" s="301" t="n">
        <v>0</v>
      </c>
      <c r="C85" s="302" t="n">
        <v>0</v>
      </c>
      <c r="D85" s="303" t="n">
        <f aca="false">SUM(B85:C85)</f>
        <v>0</v>
      </c>
      <c r="E85" s="304" t="n">
        <v>0</v>
      </c>
      <c r="F85" s="302" t="n">
        <v>0</v>
      </c>
      <c r="G85" s="303" t="n">
        <f aca="false">SUM(E85:F85)</f>
        <v>0</v>
      </c>
      <c r="H85" s="304" t="n">
        <v>0</v>
      </c>
      <c r="I85" s="302" t="n">
        <v>0</v>
      </c>
      <c r="J85" s="303" t="n">
        <f aca="false">SUM(H85:I85)</f>
        <v>0</v>
      </c>
      <c r="K85" s="304" t="n">
        <v>0</v>
      </c>
      <c r="L85" s="302" t="n">
        <v>0</v>
      </c>
      <c r="M85" s="303" t="n">
        <f aca="false">SUM(K85:L85)</f>
        <v>0</v>
      </c>
      <c r="N85" s="304" t="n">
        <v>0</v>
      </c>
      <c r="O85" s="302" t="n">
        <v>0</v>
      </c>
      <c r="P85" s="303" t="n">
        <f aca="false">SUM(N85:O85)</f>
        <v>0</v>
      </c>
      <c r="Q85" s="304" t="n">
        <v>1</v>
      </c>
      <c r="R85" s="302" t="n">
        <v>1</v>
      </c>
      <c r="S85" s="303" t="n">
        <f aca="false">SUM(Q85:R85)</f>
        <v>2</v>
      </c>
      <c r="T85" s="304" t="n">
        <v>2</v>
      </c>
      <c r="U85" s="302" t="n">
        <v>1</v>
      </c>
      <c r="V85" s="413" t="n">
        <f aca="false">SUM(T85:U85)</f>
        <v>3</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n">
        <f aca="false">IF(Q79=0,"",Q79*100/$Q$70)</f>
        <v>100</v>
      </c>
      <c r="R90" s="307" t="n">
        <f aca="false">IF(R79=0,"",R79*100/$R$70)</f>
        <v>100</v>
      </c>
      <c r="S90" s="307" t="n">
        <f aca="false">IF(S79=0,"",S79*100/$S$70)</f>
        <v>100</v>
      </c>
      <c r="T90" s="307" t="n">
        <f aca="false">IF(T79=0,"",T79*100/$T$70)</f>
        <v>100</v>
      </c>
      <c r="U90" s="307" t="n">
        <f aca="false">IF(U79=0,"",U79*100/$U$70)</f>
        <v>100</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G$64)</f>
        <v/>
      </c>
      <c r="N103" s="317"/>
      <c r="O103" s="318" t="str">
        <f aca="false">IF(N103=0,"",N103*100/$H$64)</f>
        <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G$64)</f>
        <v/>
      </c>
      <c r="N104" s="321"/>
      <c r="O104" s="322" t="str">
        <f aca="false">IF(N104=0,"",N104*100/$H$64)</f>
        <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G$64)</f>
        <v/>
      </c>
      <c r="N105" s="321"/>
      <c r="O105" s="322" t="str">
        <f aca="false">IF(N105=0,"",N105*100/$H$64)</f>
        <v/>
      </c>
    </row>
    <row r="106" customFormat="false" ht="27.75" hidden="false" customHeight="true" outlineLevel="0" collapsed="false">
      <c r="A106" s="91" t="s">
        <v>289</v>
      </c>
      <c r="B106" s="456" t="n">
        <v>89</v>
      </c>
      <c r="C106" s="457" t="n">
        <f aca="false">IF(B106=0,"",B106*100/$B$64)</f>
        <v>100</v>
      </c>
      <c r="D106" s="458" t="n">
        <v>111</v>
      </c>
      <c r="E106" s="457" t="n">
        <f aca="false">IF(D106=0,"",D106*100/$C$64)</f>
        <v>100</v>
      </c>
      <c r="F106" s="458" t="n">
        <v>157</v>
      </c>
      <c r="G106" s="457" t="n">
        <f aca="false">IF(F106=0,"",F106*100/$D$64)</f>
        <v>100</v>
      </c>
      <c r="H106" s="458" t="n">
        <v>165</v>
      </c>
      <c r="I106" s="457" t="n">
        <f aca="false">IF(H106=0,"",H106*100/$E$64)</f>
        <v>100</v>
      </c>
      <c r="J106" s="458" t="n">
        <v>170</v>
      </c>
      <c r="K106" s="457" t="n">
        <f aca="false">IF(J106=0,"",J106*100/$F$64)</f>
        <v>100</v>
      </c>
      <c r="L106" s="458" t="n">
        <v>175</v>
      </c>
      <c r="M106" s="457" t="n">
        <f aca="false">IF(L106=0,"",L106/$G$64)</f>
        <v>1</v>
      </c>
      <c r="N106" s="458" t="n">
        <v>180</v>
      </c>
      <c r="O106" s="459" t="n">
        <f aca="false">IF(N106=0,"",N106*100/$H$64)</f>
        <v>100</v>
      </c>
    </row>
    <row r="107" customFormat="false" ht="12.75" hidden="false" customHeight="false" outlineLevel="0" collapsed="false">
      <c r="A107" s="91" t="s">
        <v>144</v>
      </c>
      <c r="B107" s="460" t="n">
        <f aca="false">SUM(B103:B106)</f>
        <v>89</v>
      </c>
      <c r="C107" s="457" t="n">
        <f aca="false">IF(B107=0,"",B107*100/$B$64)</f>
        <v>100</v>
      </c>
      <c r="D107" s="460" t="n">
        <f aca="false">SUM(D103:D106)</f>
        <v>111</v>
      </c>
      <c r="E107" s="457" t="n">
        <f aca="false">IF(D107=0,"",D107*100/$C$64)</f>
        <v>100</v>
      </c>
      <c r="F107" s="460" t="n">
        <f aca="false">SUM(F103:F106)</f>
        <v>157</v>
      </c>
      <c r="G107" s="457" t="n">
        <f aca="false">IF(F107=0,"",F107*100/$D$64)</f>
        <v>100</v>
      </c>
      <c r="H107" s="460" t="n">
        <f aca="false">SUM(H103:H106)</f>
        <v>165</v>
      </c>
      <c r="I107" s="457" t="n">
        <f aca="false">IF(H107=0,"",H107*100/$E$64)</f>
        <v>100</v>
      </c>
      <c r="J107" s="460" t="n">
        <f aca="false">SUM(J103:J106)</f>
        <v>170</v>
      </c>
      <c r="K107" s="457" t="n">
        <f aca="false">IF(J107=0,"",J107*100/$F$64)</f>
        <v>100</v>
      </c>
      <c r="L107" s="460" t="n">
        <f aca="false">SUM(L103:L106)</f>
        <v>175</v>
      </c>
      <c r="M107" s="457" t="n">
        <f aca="false">IF(L107=0,"",L107/$G$64)</f>
        <v>1</v>
      </c>
      <c r="N107" s="460" t="n">
        <f aca="false">SUM(N103:N106)</f>
        <v>180</v>
      </c>
      <c r="O107" s="459" t="n">
        <f aca="false">IF(N107=0,"",N107*100/$H$64)</f>
        <v>100</v>
      </c>
    </row>
    <row r="108" customFormat="false" ht="25.5" hidden="false" customHeight="tru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0</v>
      </c>
      <c r="K108" s="457" t="str">
        <f aca="false">IF(J108=0,"",J108*100/$F$64)</f>
        <v/>
      </c>
      <c r="L108" s="461" t="n">
        <v>20</v>
      </c>
      <c r="M108" s="457" t="n">
        <f aca="false">IF(L108=0,"",L108/$G$64)</f>
        <v>0.114285714285714</v>
      </c>
      <c r="N108" s="461" t="n">
        <v>40</v>
      </c>
      <c r="O108" s="459" t="n">
        <f aca="false">IF(N108=0,"",N108*100/$H$64)</f>
        <v>22.2222222222222</v>
      </c>
    </row>
    <row r="109" customFormat="false" ht="30.75" hidden="false" customHeight="true" outlineLevel="0" collapsed="false">
      <c r="A109" s="294" t="s">
        <v>291</v>
      </c>
      <c r="B109" s="462" t="n">
        <v>28</v>
      </c>
      <c r="C109" s="458" t="n">
        <v>67</v>
      </c>
      <c r="D109" s="458" t="n">
        <v>26</v>
      </c>
      <c r="E109" s="458" t="n">
        <v>70</v>
      </c>
      <c r="F109" s="458" t="n">
        <v>18</v>
      </c>
      <c r="G109" s="458" t="n">
        <v>100</v>
      </c>
      <c r="H109" s="458" t="n">
        <v>34</v>
      </c>
      <c r="I109" s="458" t="n">
        <v>100</v>
      </c>
      <c r="J109" s="458" t="n">
        <v>60</v>
      </c>
      <c r="K109" s="458" t="n">
        <v>100</v>
      </c>
      <c r="L109" s="458" t="n">
        <v>60</v>
      </c>
      <c r="M109" s="458" t="n">
        <v>100</v>
      </c>
      <c r="N109" s="458" t="n">
        <v>60</v>
      </c>
      <c r="O109" s="463" t="n">
        <v>100</v>
      </c>
      <c r="P109" s="172"/>
      <c r="Q109" s="173"/>
      <c r="R109" s="173"/>
      <c r="S109" s="173"/>
      <c r="T109" s="173"/>
    </row>
    <row r="110" customFormat="false" ht="33.75" hidden="false" customHeight="true" outlineLevel="0" collapsed="false">
      <c r="A110" s="294" t="s">
        <v>292</v>
      </c>
      <c r="B110" s="462" t="n">
        <v>33</v>
      </c>
      <c r="C110" s="458" t="n">
        <v>100</v>
      </c>
      <c r="D110" s="458" t="n">
        <v>59</v>
      </c>
      <c r="E110" s="458" t="n">
        <v>100</v>
      </c>
      <c r="F110" s="458" t="n">
        <v>60</v>
      </c>
      <c r="G110" s="458" t="n">
        <v>100</v>
      </c>
      <c r="H110" s="458" t="n">
        <v>60</v>
      </c>
      <c r="I110" s="458" t="n">
        <v>100</v>
      </c>
      <c r="J110" s="458" t="n">
        <v>60</v>
      </c>
      <c r="K110" s="458" t="n">
        <v>100</v>
      </c>
      <c r="L110" s="458" t="n">
        <v>60</v>
      </c>
      <c r="M110" s="458" t="n">
        <v>100</v>
      </c>
      <c r="N110" s="458" t="n">
        <v>60</v>
      </c>
      <c r="O110" s="463" t="n">
        <v>100</v>
      </c>
      <c r="P110" s="173"/>
      <c r="Q110" s="173"/>
      <c r="R110" s="173"/>
      <c r="S110" s="173"/>
      <c r="T110" s="173"/>
    </row>
    <row r="111" s="240"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row>
    <row r="112" customFormat="false" ht="38.25" hidden="false" customHeight="true" outlineLevel="0" collapsed="false">
      <c r="A112" s="130" t="s">
        <v>294</v>
      </c>
      <c r="B112" s="328" t="n">
        <v>3</v>
      </c>
      <c r="C112" s="328"/>
      <c r="D112" s="329" t="n">
        <v>3</v>
      </c>
      <c r="E112" s="329"/>
      <c r="F112" s="329" t="n">
        <v>3</v>
      </c>
      <c r="G112" s="329"/>
      <c r="H112" s="329" t="n">
        <v>3</v>
      </c>
      <c r="I112" s="329"/>
      <c r="J112" s="329" t="n">
        <v>3</v>
      </c>
      <c r="K112" s="329" t="n">
        <v>3</v>
      </c>
      <c r="L112" s="329" t="n">
        <v>3</v>
      </c>
      <c r="M112" s="329"/>
      <c r="N112" s="330" t="n">
        <v>3</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41</v>
      </c>
      <c r="C121" s="338" t="n">
        <v>41</v>
      </c>
      <c r="D121" s="221" t="n">
        <f aca="false">IF(C121=0,"",C121*100/B121)</f>
        <v>100</v>
      </c>
      <c r="E121" s="188" t="n">
        <v>37</v>
      </c>
      <c r="F121" s="188" t="n">
        <v>37</v>
      </c>
      <c r="G121" s="339" t="n">
        <f aca="false">IF(F121=0,"",F121*100/E121)</f>
        <v>100</v>
      </c>
      <c r="H121" s="188" t="n">
        <v>18</v>
      </c>
      <c r="I121" s="188" t="n">
        <v>18</v>
      </c>
      <c r="J121" s="339" t="n">
        <f aca="false">IF(I121=0,"",I121*100/H121)</f>
        <v>100</v>
      </c>
      <c r="K121" s="188" t="n">
        <v>34</v>
      </c>
      <c r="L121" s="188" t="n">
        <v>34</v>
      </c>
      <c r="M121" s="339" t="n">
        <f aca="false">IF(L121=0,"",L121*100/K121)</f>
        <v>100</v>
      </c>
      <c r="N121" s="188" t="n">
        <v>60</v>
      </c>
      <c r="O121" s="188" t="n">
        <v>60</v>
      </c>
      <c r="P121" s="339" t="n">
        <f aca="false">IF(O121=0,"",O121*100/N121)</f>
        <v>100</v>
      </c>
      <c r="Q121" s="188" t="n">
        <v>60</v>
      </c>
      <c r="R121" s="188" t="n">
        <v>60</v>
      </c>
      <c r="S121" s="339" t="n">
        <f aca="false">IF(R121=0,"",R121*100/Q121)</f>
        <v>100</v>
      </c>
      <c r="T121" s="188" t="n">
        <v>60</v>
      </c>
      <c r="U121" s="188" t="n">
        <v>60</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41</v>
      </c>
      <c r="C122" s="191" t="n">
        <v>28</v>
      </c>
      <c r="D122" s="194" t="n">
        <f aca="false">IF(C122=0,"",C122*100/B122)</f>
        <v>68.2926829268293</v>
      </c>
      <c r="E122" s="192" t="n">
        <v>37</v>
      </c>
      <c r="F122" s="192" t="n">
        <v>26</v>
      </c>
      <c r="G122" s="194" t="n">
        <f aca="false">IF(F122=0,"",F122*100/E122)</f>
        <v>70.2702702702703</v>
      </c>
      <c r="H122" s="192" t="n">
        <v>18</v>
      </c>
      <c r="I122" s="192" t="n">
        <v>18</v>
      </c>
      <c r="J122" s="194" t="n">
        <f aca="false">IF(I122=0,"",I122*100/H122)</f>
        <v>100</v>
      </c>
      <c r="K122" s="192" t="n">
        <v>34</v>
      </c>
      <c r="L122" s="192" t="n">
        <v>34</v>
      </c>
      <c r="M122" s="194" t="n">
        <f aca="false">IF(L122=0,"",L122*100/K122)</f>
        <v>100</v>
      </c>
      <c r="N122" s="192" t="n">
        <v>60</v>
      </c>
      <c r="O122" s="192" t="n">
        <v>60</v>
      </c>
      <c r="P122" s="194" t="n">
        <f aca="false">IF(O122=0,"",O122*100/N122)</f>
        <v>100</v>
      </c>
      <c r="Q122" s="192" t="n">
        <v>60</v>
      </c>
      <c r="R122" s="192" t="n">
        <v>60</v>
      </c>
      <c r="S122" s="194" t="n">
        <f aca="false">IF(R122=0,"",R122*100/Q122)</f>
        <v>100</v>
      </c>
      <c r="T122" s="192" t="n">
        <v>60</v>
      </c>
      <c r="U122" s="192" t="n">
        <v>60</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n">
        <f aca="false">IF(C121=0,"",C121)</f>
        <v>41</v>
      </c>
      <c r="C123" s="191"/>
      <c r="D123" s="194" t="str">
        <f aca="false">IF(C123=0,"",C123*100/B123)</f>
        <v/>
      </c>
      <c r="E123" s="194" t="n">
        <f aca="false">IF(F121=0,"",F121)</f>
        <v>37</v>
      </c>
      <c r="F123" s="192"/>
      <c r="G123" s="194" t="str">
        <f aca="false">IF(F123=0,"",F123*100/E123)</f>
        <v/>
      </c>
      <c r="H123" s="194" t="n">
        <f aca="false">IF(I121=0,"",I121)</f>
        <v>18</v>
      </c>
      <c r="I123" s="192"/>
      <c r="J123" s="194" t="str">
        <f aca="false">IF(I123=0,"",I123*100/H123)</f>
        <v/>
      </c>
      <c r="K123" s="194" t="n">
        <f aca="false">IF(L121=0,"",L121)</f>
        <v>34</v>
      </c>
      <c r="L123" s="192"/>
      <c r="M123" s="194" t="str">
        <f aca="false">IF(L123=0,"",L123*100/K123)</f>
        <v/>
      </c>
      <c r="N123" s="194" t="n">
        <f aca="false">IF(O121=0,"",O121)</f>
        <v>60</v>
      </c>
      <c r="O123" s="192"/>
      <c r="P123" s="194" t="str">
        <f aca="false">IF(O123=0,"",O123*100/N123)</f>
        <v/>
      </c>
      <c r="Q123" s="194" t="n">
        <f aca="false">IF(R121=0,"",R121)</f>
        <v>60</v>
      </c>
      <c r="R123" s="192"/>
      <c r="S123" s="194" t="str">
        <f aca="false">IF(R123=0,"",R123*100/Q123)</f>
        <v/>
      </c>
      <c r="T123" s="194" t="n">
        <f aca="false">IF(U121=0,"",U121)</f>
        <v>60</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28</v>
      </c>
      <c r="C124" s="191"/>
      <c r="D124" s="194" t="str">
        <f aca="false">IF(C124=0,"",C124*100/B124)</f>
        <v/>
      </c>
      <c r="E124" s="194" t="n">
        <f aca="false">IF(F122=0,"",F122)</f>
        <v>26</v>
      </c>
      <c r="F124" s="192"/>
      <c r="G124" s="194" t="str">
        <f aca="false">IF(F124=0,"",F124*100/E124)</f>
        <v/>
      </c>
      <c r="H124" s="194" t="n">
        <f aca="false">IF(I122=0,"",I122)</f>
        <v>18</v>
      </c>
      <c r="I124" s="192"/>
      <c r="J124" s="194" t="str">
        <f aca="false">IF(I124=0,"",I124*100/H124)</f>
        <v/>
      </c>
      <c r="K124" s="194" t="n">
        <f aca="false">IF(L122=0,"",L122)</f>
        <v>34</v>
      </c>
      <c r="L124" s="192"/>
      <c r="M124" s="194" t="str">
        <f aca="false">IF(L124=0,"",L124*100/K124)</f>
        <v/>
      </c>
      <c r="N124" s="194" t="n">
        <f aca="false">IF(O122=0,"",O122)</f>
        <v>60</v>
      </c>
      <c r="O124" s="192"/>
      <c r="P124" s="194" t="str">
        <f aca="false">IF(O124=0,"",O124*100/N124)</f>
        <v/>
      </c>
      <c r="Q124" s="194" t="n">
        <f aca="false">IF(R122=0,"",R122)</f>
        <v>60</v>
      </c>
      <c r="R124" s="192"/>
      <c r="S124" s="194" t="str">
        <f aca="false">IF(R124=0,"",R124*100/Q124)</f>
        <v/>
      </c>
      <c r="T124" s="194" t="n">
        <f aca="false">IF(U122=0,"",U122)</f>
        <v>60</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92" colorId="64" zoomScale="100" zoomScaleNormal="100" zoomScalePageLayoutView="100" workbookViewId="0">
      <selection pane="topLeft" activeCell="T106" activeCellId="0" sqref="T10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2" t="s">
        <v>306</v>
      </c>
      <c r="B6" s="222"/>
      <c r="C6" s="222"/>
      <c r="D6" s="222"/>
      <c r="E6" s="448" t="s">
        <v>341</v>
      </c>
      <c r="F6" s="448"/>
      <c r="G6" s="448"/>
      <c r="H6" s="448"/>
      <c r="I6" s="448"/>
      <c r="J6" s="448"/>
      <c r="K6" s="448"/>
      <c r="L6" s="448"/>
      <c r="M6" s="448"/>
    </row>
    <row r="7" customFormat="false" ht="14.25" hidden="false" customHeight="true" outlineLevel="0" collapsed="false">
      <c r="A7" s="224" t="s">
        <v>227</v>
      </c>
      <c r="B7" s="224"/>
      <c r="C7" s="224"/>
      <c r="D7" s="224"/>
      <c r="E7" s="449" t="s">
        <v>325</v>
      </c>
      <c r="F7" s="449"/>
      <c r="G7" s="449"/>
      <c r="H7" s="449"/>
      <c r="I7" s="449"/>
      <c r="J7" s="449"/>
      <c r="K7" s="449"/>
      <c r="L7" s="449"/>
      <c r="M7" s="449"/>
    </row>
    <row r="8" customFormat="false" ht="14.25" hidden="false" customHeight="false" outlineLevel="0" collapsed="false">
      <c r="A8" s="224" t="s">
        <v>228</v>
      </c>
      <c r="B8" s="224"/>
      <c r="C8" s="224"/>
      <c r="D8" s="224"/>
      <c r="E8" s="449" t="s">
        <v>309</v>
      </c>
      <c r="F8" s="449"/>
      <c r="G8" s="449"/>
      <c r="H8" s="449"/>
      <c r="I8" s="449"/>
      <c r="J8" s="449"/>
      <c r="K8" s="449"/>
      <c r="L8" s="449"/>
      <c r="M8" s="449"/>
    </row>
    <row r="9" customFormat="false" ht="14.25" hidden="false" customHeight="false" outlineLevel="0" collapsed="false">
      <c r="A9" s="224" t="s">
        <v>310</v>
      </c>
      <c r="B9" s="224"/>
      <c r="C9" s="224"/>
      <c r="D9" s="224"/>
      <c r="E9" s="449" t="s">
        <v>230</v>
      </c>
      <c r="F9" s="449"/>
      <c r="G9" s="449"/>
      <c r="H9" s="449"/>
      <c r="I9" s="449"/>
      <c r="J9" s="449"/>
      <c r="K9" s="449"/>
      <c r="L9" s="449"/>
      <c r="M9" s="449"/>
    </row>
    <row r="10" customFormat="false" ht="14.25" hidden="false" customHeight="true" outlineLevel="0" collapsed="false">
      <c r="A10" s="226" t="s">
        <v>311</v>
      </c>
      <c r="B10" s="226"/>
      <c r="C10" s="226"/>
      <c r="D10" s="226"/>
      <c r="E10" s="450" t="s">
        <v>312</v>
      </c>
      <c r="F10" s="450"/>
      <c r="G10" s="450"/>
      <c r="H10" s="450"/>
      <c r="I10" s="450"/>
      <c r="J10" s="450"/>
      <c r="K10" s="450"/>
      <c r="L10" s="450"/>
      <c r="M10" s="450"/>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t="s">
        <v>30</v>
      </c>
      <c r="C39" s="236"/>
    </row>
    <row r="41" customFormat="false" ht="12.75" hidden="false" customHeight="false" outlineLevel="0" collapsed="false">
      <c r="A41" s="231" t="s">
        <v>256</v>
      </c>
      <c r="B41" s="354" t="s">
        <v>342</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487" t="s">
        <v>30</v>
      </c>
      <c r="D45" s="487" t="n">
        <v>2001</v>
      </c>
      <c r="E45" s="487"/>
      <c r="F45" s="487"/>
      <c r="G45" s="488"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355" t="s">
        <v>30</v>
      </c>
      <c r="D48" s="355" t="n">
        <v>1997</v>
      </c>
      <c r="E48" s="355" t="s">
        <v>326</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21</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29</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20</v>
      </c>
      <c r="C64" s="257" t="n">
        <v>23</v>
      </c>
      <c r="D64" s="257" t="n">
        <v>32</v>
      </c>
      <c r="E64" s="257" t="n">
        <v>35</v>
      </c>
      <c r="F64" s="257" t="n">
        <v>40</v>
      </c>
      <c r="G64" s="257" t="n">
        <v>42</v>
      </c>
      <c r="H64" s="258" t="n">
        <v>4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0</v>
      </c>
      <c r="F70" s="267" t="n">
        <v>0</v>
      </c>
      <c r="G70" s="266" t="n">
        <f aca="false">SUM(E70:F70)</f>
        <v>0</v>
      </c>
      <c r="H70" s="267" t="n">
        <v>0</v>
      </c>
      <c r="I70" s="267" t="n">
        <v>0</v>
      </c>
      <c r="J70" s="266" t="n">
        <f aca="false">SUM(H70:I70)</f>
        <v>0</v>
      </c>
      <c r="K70" s="267" t="n">
        <v>0</v>
      </c>
      <c r="L70" s="267" t="n">
        <v>0</v>
      </c>
      <c r="M70" s="266" t="n">
        <f aca="false">SUM(K70:L70)</f>
        <v>0</v>
      </c>
      <c r="N70" s="267" t="n">
        <v>0</v>
      </c>
      <c r="O70" s="267" t="n">
        <v>0</v>
      </c>
      <c r="P70" s="266" t="n">
        <f aca="false">SUM(N70:O70)</f>
        <v>0</v>
      </c>
      <c r="Q70" s="267" t="n">
        <v>1</v>
      </c>
      <c r="R70" s="267" t="n">
        <v>0</v>
      </c>
      <c r="S70" s="266" t="n">
        <f aca="false">SUM(Q70:R70)</f>
        <v>1</v>
      </c>
      <c r="T70" s="267" t="n">
        <v>2</v>
      </c>
      <c r="U70" s="267" t="n">
        <v>0</v>
      </c>
      <c r="V70" s="268" t="n">
        <f aca="false">SUM(T70:U70)</f>
        <v>2</v>
      </c>
    </row>
    <row r="71" customFormat="false" ht="25.5" hidden="false" customHeight="false" outlineLevel="0" collapsed="false">
      <c r="A71" s="269" t="s">
        <v>279</v>
      </c>
      <c r="B71" s="270" t="n">
        <v>3</v>
      </c>
      <c r="C71" s="270" t="n">
        <v>0</v>
      </c>
      <c r="D71" s="271" t="n">
        <f aca="false">SUM(B71:C71)</f>
        <v>3</v>
      </c>
      <c r="E71" s="272" t="n">
        <v>3</v>
      </c>
      <c r="F71" s="272" t="n">
        <v>0</v>
      </c>
      <c r="G71" s="271" t="n">
        <f aca="false">SUM(E71:F71)</f>
        <v>3</v>
      </c>
      <c r="H71" s="272" t="n">
        <v>0</v>
      </c>
      <c r="I71" s="272" t="n">
        <v>0</v>
      </c>
      <c r="J71" s="271" t="n">
        <f aca="false">SUM(H71:I71)</f>
        <v>0</v>
      </c>
      <c r="K71" s="272" t="n">
        <v>0</v>
      </c>
      <c r="L71" s="272" t="n">
        <v>0</v>
      </c>
      <c r="M71" s="271" t="n">
        <f aca="false">SUM(K71:L71)</f>
        <v>0</v>
      </c>
      <c r="N71" s="272" t="n">
        <v>1</v>
      </c>
      <c r="O71" s="272" t="n">
        <v>0</v>
      </c>
      <c r="P71" s="271" t="n">
        <f aca="false">SUM(N71:O71)</f>
        <v>1</v>
      </c>
      <c r="Q71" s="272" t="n">
        <v>1</v>
      </c>
      <c r="R71" s="272" t="n">
        <v>0</v>
      </c>
      <c r="S71" s="271" t="n">
        <f aca="false">SUM(Q71:R71)</f>
        <v>1</v>
      </c>
      <c r="T71" s="272" t="n">
        <v>1</v>
      </c>
      <c r="U71" s="272" t="n">
        <v>0</v>
      </c>
      <c r="V71" s="273" t="n">
        <f aca="false">SUM(T71:U71)</f>
        <v>1</v>
      </c>
    </row>
    <row r="72" customFormat="false" ht="12.75" hidden="false" customHeight="false" outlineLevel="0" collapsed="false">
      <c r="A72" s="269" t="s">
        <v>280</v>
      </c>
      <c r="B72" s="274" t="n">
        <f aca="false">SUM(B70:B71)</f>
        <v>3</v>
      </c>
      <c r="C72" s="274" t="n">
        <f aca="false">SUM(C70:C71)</f>
        <v>0</v>
      </c>
      <c r="D72" s="274" t="n">
        <f aca="false">SUM(D70:D71)</f>
        <v>3</v>
      </c>
      <c r="E72" s="274" t="n">
        <f aca="false">SUM(E70:E71)</f>
        <v>3</v>
      </c>
      <c r="F72" s="274" t="n">
        <f aca="false">SUM(F70:F71)</f>
        <v>0</v>
      </c>
      <c r="G72" s="274" t="n">
        <f aca="false">SUM(G70:G71)</f>
        <v>3</v>
      </c>
      <c r="H72" s="274" t="n">
        <f aca="false">SUM(H70:H71)</f>
        <v>0</v>
      </c>
      <c r="I72" s="274" t="n">
        <f aca="false">SUM(I70:I71)</f>
        <v>0</v>
      </c>
      <c r="J72" s="274" t="n">
        <f aca="false">SUM(J70:J71)</f>
        <v>0</v>
      </c>
      <c r="K72" s="274" t="n">
        <f aca="false">SUM(K70:K71)</f>
        <v>0</v>
      </c>
      <c r="L72" s="274" t="n">
        <f aca="false">SUM(L70:L71)</f>
        <v>0</v>
      </c>
      <c r="M72" s="274" t="n">
        <f aca="false">SUM(M70:M71)</f>
        <v>0</v>
      </c>
      <c r="N72" s="274" t="n">
        <f aca="false">SUM(N70:N71)</f>
        <v>1</v>
      </c>
      <c r="O72" s="274" t="n">
        <f aca="false">SUM(O70:O71)</f>
        <v>0</v>
      </c>
      <c r="P72" s="274" t="n">
        <f aca="false">SUM(P70:P71)</f>
        <v>1</v>
      </c>
      <c r="Q72" s="274" t="n">
        <f aca="false">SUM(Q70:Q71)</f>
        <v>2</v>
      </c>
      <c r="R72" s="274" t="n">
        <f aca="false">SUM(R70:R71)</f>
        <v>0</v>
      </c>
      <c r="S72" s="274" t="n">
        <f aca="false">SUM(S70:S71)</f>
        <v>2</v>
      </c>
      <c r="T72" s="274" t="n">
        <f aca="false">SUM(T70:T71)</f>
        <v>3</v>
      </c>
      <c r="U72" s="274" t="n">
        <f aca="false">SUM(U70:U71)</f>
        <v>0</v>
      </c>
      <c r="V72" s="275" t="n">
        <f aca="false">SUM(V70:V71)</f>
        <v>3</v>
      </c>
    </row>
    <row r="73" customFormat="false" ht="25.5" hidden="false" customHeight="false" outlineLevel="0" collapsed="false">
      <c r="A73" s="269" t="s">
        <v>281</v>
      </c>
      <c r="B73" s="276" t="n">
        <v>0</v>
      </c>
      <c r="C73" s="276" t="n">
        <v>0</v>
      </c>
      <c r="D73" s="276" t="n">
        <v>0</v>
      </c>
      <c r="E73" s="276" t="n">
        <v>0</v>
      </c>
      <c r="F73" s="276" t="n">
        <v>0</v>
      </c>
      <c r="G73" s="276" t="n">
        <v>0</v>
      </c>
      <c r="H73" s="276" t="n">
        <v>0</v>
      </c>
      <c r="I73" s="276" t="n">
        <v>0</v>
      </c>
      <c r="J73" s="276" t="n">
        <v>0</v>
      </c>
      <c r="K73" s="276" t="n">
        <v>0</v>
      </c>
      <c r="L73" s="276" t="n">
        <v>0</v>
      </c>
      <c r="M73" s="276" t="n">
        <v>0</v>
      </c>
      <c r="N73" s="276" t="n">
        <v>0</v>
      </c>
      <c r="O73" s="276" t="n">
        <v>0</v>
      </c>
      <c r="P73" s="276" t="n">
        <v>0</v>
      </c>
      <c r="Q73" s="276" t="n">
        <v>0</v>
      </c>
      <c r="R73" s="276" t="n">
        <v>0</v>
      </c>
      <c r="S73" s="276" t="n">
        <v>0</v>
      </c>
      <c r="T73" s="276" t="n">
        <v>0</v>
      </c>
      <c r="U73" s="276" t="n">
        <v>0</v>
      </c>
      <c r="V73" s="277" t="n">
        <v>0</v>
      </c>
    </row>
    <row r="74" customFormat="false" ht="25.5" hidden="false" customHeight="false" outlineLevel="0" collapsed="false">
      <c r="A74" s="278" t="s">
        <v>282</v>
      </c>
      <c r="B74" s="279" t="n">
        <v>8</v>
      </c>
      <c r="C74" s="279" t="n">
        <v>0</v>
      </c>
      <c r="D74" s="280" t="n">
        <v>8</v>
      </c>
      <c r="E74" s="280" t="n">
        <v>8</v>
      </c>
      <c r="F74" s="280" t="n">
        <v>0</v>
      </c>
      <c r="G74" s="280" t="n">
        <v>8</v>
      </c>
      <c r="H74" s="280" t="n">
        <v>23</v>
      </c>
      <c r="I74" s="280" t="n">
        <v>0</v>
      </c>
      <c r="J74" s="280" t="n">
        <f aca="false">H74+I74</f>
        <v>23</v>
      </c>
      <c r="K74" s="280" t="n">
        <v>23</v>
      </c>
      <c r="L74" s="280" t="n">
        <v>0</v>
      </c>
      <c r="M74" s="280" t="n">
        <f aca="false">K74+L74</f>
        <v>23</v>
      </c>
      <c r="N74" s="280" t="n">
        <v>22</v>
      </c>
      <c r="O74" s="280" t="n">
        <v>0</v>
      </c>
      <c r="P74" s="280" t="n">
        <f aca="false">N74+O74</f>
        <v>22</v>
      </c>
      <c r="Q74" s="280" t="n">
        <v>21</v>
      </c>
      <c r="R74" s="280" t="n">
        <v>0</v>
      </c>
      <c r="S74" s="280" t="n">
        <f aca="false">Q74+R74</f>
        <v>21</v>
      </c>
      <c r="T74" s="280" t="n">
        <v>20</v>
      </c>
      <c r="U74" s="280" t="n">
        <v>0</v>
      </c>
      <c r="V74" s="281" t="n">
        <f aca="false">T74+U74</f>
        <v>20</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6" t="n">
        <v>0</v>
      </c>
      <c r="D79" s="287" t="n">
        <f aca="false">SUM(B79:C79)</f>
        <v>0</v>
      </c>
      <c r="E79" s="285" t="n">
        <v>0</v>
      </c>
      <c r="F79" s="286" t="n">
        <v>0</v>
      </c>
      <c r="G79" s="287" t="n">
        <f aca="false">SUM(E79:F79)</f>
        <v>0</v>
      </c>
      <c r="H79" s="285" t="n">
        <v>0</v>
      </c>
      <c r="I79" s="286" t="n">
        <v>0</v>
      </c>
      <c r="J79" s="287" t="n">
        <f aca="false">SUM(H79:I79)</f>
        <v>0</v>
      </c>
      <c r="K79" s="285" t="n">
        <v>0</v>
      </c>
      <c r="L79" s="286" t="n">
        <v>0</v>
      </c>
      <c r="M79" s="287" t="n">
        <f aca="false">SUM(K79:L79)</f>
        <v>0</v>
      </c>
      <c r="N79" s="285" t="n">
        <v>0</v>
      </c>
      <c r="O79" s="286" t="n">
        <v>0</v>
      </c>
      <c r="P79" s="287" t="n">
        <f aca="false">SUM(N79:O79)</f>
        <v>0</v>
      </c>
      <c r="Q79" s="285" t="n">
        <v>1</v>
      </c>
      <c r="R79" s="286" t="n">
        <v>0</v>
      </c>
      <c r="S79" s="287" t="n">
        <f aca="false">SUM(Q79:R79)</f>
        <v>1</v>
      </c>
      <c r="T79" s="285" t="n">
        <v>2</v>
      </c>
      <c r="U79" s="286" t="n">
        <v>0</v>
      </c>
      <c r="V79" s="405" t="n">
        <f aca="false">SUM(T79:U79)</f>
        <v>2</v>
      </c>
    </row>
    <row r="80" customFormat="false" ht="12.75" hidden="false" customHeight="false" outlineLevel="0" collapsed="false">
      <c r="A80" s="294" t="s">
        <v>105</v>
      </c>
      <c r="B80" s="295" t="n">
        <v>0</v>
      </c>
      <c r="C80" s="296" t="n">
        <v>0</v>
      </c>
      <c r="D80" s="297" t="n">
        <f aca="false">SUM(B80:C80)</f>
        <v>0</v>
      </c>
      <c r="E80" s="295" t="n">
        <v>0</v>
      </c>
      <c r="F80" s="296" t="n">
        <v>0</v>
      </c>
      <c r="G80" s="297" t="n">
        <f aca="false">SUM(E80:F80)</f>
        <v>0</v>
      </c>
      <c r="H80" s="295" t="n">
        <v>0</v>
      </c>
      <c r="I80" s="296" t="n">
        <v>0</v>
      </c>
      <c r="J80" s="297" t="n">
        <f aca="false">SUM(H80:I80)</f>
        <v>0</v>
      </c>
      <c r="K80" s="295" t="n">
        <v>0</v>
      </c>
      <c r="L80" s="296" t="n">
        <v>0</v>
      </c>
      <c r="M80" s="297" t="n">
        <f aca="false">SUM(K80:L80)</f>
        <v>0</v>
      </c>
      <c r="N80" s="295" t="n">
        <v>0</v>
      </c>
      <c r="O80" s="296" t="n">
        <v>0</v>
      </c>
      <c r="P80" s="297" t="n">
        <f aca="false">SUM(N80:O80)</f>
        <v>0</v>
      </c>
      <c r="Q80" s="295" t="n">
        <v>0</v>
      </c>
      <c r="R80" s="296" t="n">
        <v>0</v>
      </c>
      <c r="S80" s="297" t="n">
        <f aca="false">SUM(Q80:R80)</f>
        <v>0</v>
      </c>
      <c r="T80" s="295" t="n">
        <v>0</v>
      </c>
      <c r="U80" s="296" t="n">
        <v>0</v>
      </c>
      <c r="V80" s="409" t="n">
        <f aca="false">SUM(T80:U80)</f>
        <v>0</v>
      </c>
    </row>
    <row r="81" customFormat="false" ht="12.75" hidden="false" customHeight="false" outlineLevel="0" collapsed="false">
      <c r="A81" s="294" t="s">
        <v>106</v>
      </c>
      <c r="B81" s="295" t="n">
        <v>0</v>
      </c>
      <c r="C81" s="296" t="n">
        <v>0</v>
      </c>
      <c r="D81" s="297" t="n">
        <f aca="false">SUM(B81:C81)</f>
        <v>0</v>
      </c>
      <c r="E81" s="295" t="n">
        <v>0</v>
      </c>
      <c r="F81" s="296" t="n">
        <v>0</v>
      </c>
      <c r="G81" s="297" t="n">
        <f aca="false">SUM(E81:F81)</f>
        <v>0</v>
      </c>
      <c r="H81" s="295" t="n">
        <v>0</v>
      </c>
      <c r="I81" s="296" t="n">
        <v>0</v>
      </c>
      <c r="J81" s="297" t="n">
        <f aca="false">SUM(H81:I81)</f>
        <v>0</v>
      </c>
      <c r="K81" s="295" t="n">
        <v>0</v>
      </c>
      <c r="L81" s="296" t="n">
        <v>0</v>
      </c>
      <c r="M81" s="297" t="n">
        <f aca="false">SUM(K81:L81)</f>
        <v>0</v>
      </c>
      <c r="N81" s="295" t="n">
        <v>0</v>
      </c>
      <c r="O81" s="296" t="n">
        <v>0</v>
      </c>
      <c r="P81" s="297" t="n">
        <f aca="false">SUM(N81:O81)</f>
        <v>0</v>
      </c>
      <c r="Q81" s="295" t="n">
        <v>0</v>
      </c>
      <c r="R81" s="296" t="n">
        <v>0</v>
      </c>
      <c r="S81" s="297" t="n">
        <f aca="false">SUM(Q81:R81)</f>
        <v>0</v>
      </c>
      <c r="T81" s="295" t="n">
        <v>0</v>
      </c>
      <c r="U81" s="296" t="n">
        <v>0</v>
      </c>
      <c r="V81" s="409" t="n">
        <f aca="false">SUM(T81:U81)</f>
        <v>0</v>
      </c>
    </row>
    <row r="82" customFormat="false" ht="12.75" hidden="false" customHeight="false" outlineLevel="0" collapsed="false">
      <c r="A82" s="294" t="s">
        <v>283</v>
      </c>
      <c r="B82" s="295" t="n">
        <v>0</v>
      </c>
      <c r="C82" s="296" t="n">
        <v>0</v>
      </c>
      <c r="D82" s="297" t="n">
        <f aca="false">SUM(B82:C82)</f>
        <v>0</v>
      </c>
      <c r="E82" s="295" t="n">
        <v>0</v>
      </c>
      <c r="F82" s="296" t="n">
        <v>0</v>
      </c>
      <c r="G82" s="297" t="n">
        <f aca="false">SUM(E82:F82)</f>
        <v>0</v>
      </c>
      <c r="H82" s="295" t="n">
        <v>0</v>
      </c>
      <c r="I82" s="296" t="n">
        <v>0</v>
      </c>
      <c r="J82" s="297" t="n">
        <f aca="false">SUM(H82:I82)</f>
        <v>0</v>
      </c>
      <c r="K82" s="295" t="n">
        <v>0</v>
      </c>
      <c r="L82" s="296" t="n">
        <v>0</v>
      </c>
      <c r="M82" s="297" t="n">
        <f aca="false">SUM(K82:L82)</f>
        <v>0</v>
      </c>
      <c r="N82" s="295" t="n">
        <v>0</v>
      </c>
      <c r="O82" s="296" t="n">
        <v>0</v>
      </c>
      <c r="P82" s="297" t="n">
        <f aca="false">SUM(N82:O82)</f>
        <v>0</v>
      </c>
      <c r="Q82" s="295" t="n">
        <v>0</v>
      </c>
      <c r="R82" s="296" t="n">
        <v>0</v>
      </c>
      <c r="S82" s="297" t="n">
        <f aca="false">SUM(Q82:R82)</f>
        <v>0</v>
      </c>
      <c r="T82" s="295" t="n">
        <v>0</v>
      </c>
      <c r="U82" s="296" t="n">
        <v>0</v>
      </c>
      <c r="V82" s="409" t="n">
        <f aca="false">SUM(T82:U82)</f>
        <v>0</v>
      </c>
    </row>
    <row r="83" customFormat="false" ht="12.75" hidden="false" customHeight="false" outlineLevel="0" collapsed="false">
      <c r="A83" s="294" t="s">
        <v>284</v>
      </c>
      <c r="B83" s="295" t="n">
        <v>0</v>
      </c>
      <c r="C83" s="296" t="n">
        <v>0</v>
      </c>
      <c r="D83" s="297" t="n">
        <f aca="false">SUM(B83:C83)</f>
        <v>0</v>
      </c>
      <c r="E83" s="295" t="n">
        <v>0</v>
      </c>
      <c r="F83" s="296" t="n">
        <v>0</v>
      </c>
      <c r="G83" s="297" t="n">
        <f aca="false">SUM(E83:F83)</f>
        <v>0</v>
      </c>
      <c r="H83" s="295" t="n">
        <v>0</v>
      </c>
      <c r="I83" s="296" t="n">
        <v>0</v>
      </c>
      <c r="J83" s="297" t="n">
        <f aca="false">SUM(H83:I83)</f>
        <v>0</v>
      </c>
      <c r="K83" s="295" t="n">
        <v>0</v>
      </c>
      <c r="L83" s="296" t="n">
        <v>0</v>
      </c>
      <c r="M83" s="297" t="n">
        <f aca="false">SUM(K83:L83)</f>
        <v>0</v>
      </c>
      <c r="N83" s="295" t="n">
        <v>0</v>
      </c>
      <c r="O83" s="296" t="n">
        <v>0</v>
      </c>
      <c r="P83" s="297" t="n">
        <f aca="false">SUM(N83:O83)</f>
        <v>0</v>
      </c>
      <c r="Q83" s="295" t="n">
        <v>0</v>
      </c>
      <c r="R83" s="296" t="n">
        <v>0</v>
      </c>
      <c r="S83" s="297" t="n">
        <f aca="false">SUM(Q83:R83)</f>
        <v>0</v>
      </c>
      <c r="T83" s="295" t="n">
        <v>0</v>
      </c>
      <c r="U83" s="296" t="n">
        <v>0</v>
      </c>
      <c r="V83" s="409" t="n">
        <f aca="false">SUM(T83:U83)</f>
        <v>0</v>
      </c>
    </row>
    <row r="84" customFormat="false" ht="27" hidden="false" customHeight="true" outlineLevel="0" collapsed="false">
      <c r="A84" s="294" t="s">
        <v>108</v>
      </c>
      <c r="B84" s="295" t="n">
        <v>0</v>
      </c>
      <c r="C84" s="296" t="n">
        <v>0</v>
      </c>
      <c r="D84" s="297" t="n">
        <f aca="false">SUM(B84:C84)</f>
        <v>0</v>
      </c>
      <c r="E84" s="295" t="n">
        <v>0</v>
      </c>
      <c r="F84" s="296" t="n">
        <v>0</v>
      </c>
      <c r="G84" s="297" t="n">
        <f aca="false">SUM(E84:F84)</f>
        <v>0</v>
      </c>
      <c r="H84" s="295" t="n">
        <v>0</v>
      </c>
      <c r="I84" s="296" t="n">
        <v>0</v>
      </c>
      <c r="J84" s="297" t="n">
        <f aca="false">SUM(H84:I84)</f>
        <v>0</v>
      </c>
      <c r="K84" s="295" t="n">
        <v>0</v>
      </c>
      <c r="L84" s="296" t="n">
        <v>0</v>
      </c>
      <c r="M84" s="297" t="n">
        <f aca="false">SUM(K84:L84)</f>
        <v>0</v>
      </c>
      <c r="N84" s="295" t="n">
        <v>0</v>
      </c>
      <c r="O84" s="296" t="n">
        <v>0</v>
      </c>
      <c r="P84" s="297" t="n">
        <f aca="false">SUM(N84:O84)</f>
        <v>0</v>
      </c>
      <c r="Q84" s="295" t="n">
        <v>0</v>
      </c>
      <c r="R84" s="296" t="n">
        <v>0</v>
      </c>
      <c r="S84" s="297" t="n">
        <f aca="false">SUM(Q84:R84)</f>
        <v>0</v>
      </c>
      <c r="T84" s="295" t="n">
        <v>0</v>
      </c>
      <c r="U84" s="296" t="n">
        <v>0</v>
      </c>
      <c r="V84" s="409" t="n">
        <f aca="false">SUM(T84:U84)</f>
        <v>0</v>
      </c>
    </row>
    <row r="85" customFormat="false" ht="12.75" hidden="false" customHeight="false" outlineLevel="0" collapsed="false">
      <c r="A85" s="130" t="s">
        <v>109</v>
      </c>
      <c r="B85" s="301" t="n">
        <v>0</v>
      </c>
      <c r="C85" s="302" t="n">
        <v>0</v>
      </c>
      <c r="D85" s="303" t="n">
        <f aca="false">SUM(B85:C85)</f>
        <v>0</v>
      </c>
      <c r="E85" s="301" t="n">
        <v>0</v>
      </c>
      <c r="F85" s="302" t="n">
        <v>0</v>
      </c>
      <c r="G85" s="303" t="n">
        <f aca="false">SUM(E85:F85)</f>
        <v>0</v>
      </c>
      <c r="H85" s="301" t="n">
        <v>0</v>
      </c>
      <c r="I85" s="302" t="n">
        <v>0</v>
      </c>
      <c r="J85" s="303" t="n">
        <f aca="false">SUM(H85:I85)</f>
        <v>0</v>
      </c>
      <c r="K85" s="301" t="n">
        <v>0</v>
      </c>
      <c r="L85" s="302" t="n">
        <v>0</v>
      </c>
      <c r="M85" s="303" t="n">
        <f aca="false">SUM(K85:L85)</f>
        <v>0</v>
      </c>
      <c r="N85" s="301" t="n">
        <v>0</v>
      </c>
      <c r="O85" s="302" t="n">
        <v>0</v>
      </c>
      <c r="P85" s="303" t="n">
        <f aca="false">SUM(N85:O85)</f>
        <v>0</v>
      </c>
      <c r="Q85" s="301" t="n">
        <v>1</v>
      </c>
      <c r="R85" s="302" t="n">
        <v>0</v>
      </c>
      <c r="S85" s="303" t="n">
        <f aca="false">SUM(Q85:R85)</f>
        <v>1</v>
      </c>
      <c r="T85" s="301" t="n">
        <v>2</v>
      </c>
      <c r="U85" s="302" t="n">
        <v>0</v>
      </c>
      <c r="V85" s="413" t="n">
        <f aca="false">SUM(T85:U85)</f>
        <v>2</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n">
        <f aca="false">IF(Q79=0,"",Q79*100/$Q$70)</f>
        <v>100</v>
      </c>
      <c r="R90" s="307" t="str">
        <f aca="false">IF(R79=0,"",R79*100/$R$70)</f>
        <v/>
      </c>
      <c r="S90" s="307" t="n">
        <f aca="false">IF(S79=0,"",S79*100/$S$70)</f>
        <v>100</v>
      </c>
      <c r="T90" s="307" t="n">
        <f aca="false">IF(T79=0,"",T79*100/$T$70)</f>
        <v>100</v>
      </c>
      <c r="U90" s="307" t="str">
        <f aca="false">IF(U79=0,"",U79*100/$U$70)</f>
        <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n">
        <f aca="false">IF(Q85=0,"",Q85*100/$Q$70)</f>
        <v>100</v>
      </c>
      <c r="R96" s="311" t="str">
        <f aca="false">IF(R85=0,"",R85*100/$R$70)</f>
        <v/>
      </c>
      <c r="S96" s="311" t="n">
        <f aca="false">IF(S85=0,"",S85*100/$S$70)</f>
        <v>100</v>
      </c>
      <c r="T96" s="311" t="n">
        <f aca="false">IF(T85=0,"",T85*100/$T$70)</f>
        <v>100</v>
      </c>
      <c r="U96" s="311" t="str">
        <f aca="false">IF(U85=0,"",U85*100/$U$70)</f>
        <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452" t="n">
        <v>0</v>
      </c>
      <c r="C103" s="453" t="n">
        <v>0</v>
      </c>
      <c r="D103" s="454" t="n">
        <v>0</v>
      </c>
      <c r="E103" s="453" t="n">
        <v>0</v>
      </c>
      <c r="F103" s="454" t="n">
        <v>0</v>
      </c>
      <c r="G103" s="453" t="n">
        <v>0</v>
      </c>
      <c r="H103" s="454" t="n">
        <v>0</v>
      </c>
      <c r="I103" s="453" t="n">
        <v>0</v>
      </c>
      <c r="J103" s="454" t="n">
        <v>0</v>
      </c>
      <c r="K103" s="453" t="n">
        <v>0</v>
      </c>
      <c r="L103" s="454" t="n">
        <v>0</v>
      </c>
      <c r="M103" s="453" t="n">
        <v>0</v>
      </c>
      <c r="N103" s="454" t="n">
        <v>0</v>
      </c>
      <c r="O103" s="455" t="n">
        <v>0</v>
      </c>
    </row>
    <row r="104" customFormat="false" ht="27.75" hidden="false" customHeight="true" outlineLevel="0" collapsed="false">
      <c r="A104" s="91" t="s">
        <v>287</v>
      </c>
      <c r="B104" s="456" t="n">
        <v>0</v>
      </c>
      <c r="C104" s="457" t="n">
        <v>0</v>
      </c>
      <c r="D104" s="458" t="n">
        <v>0</v>
      </c>
      <c r="E104" s="457" t="n">
        <v>0</v>
      </c>
      <c r="F104" s="458" t="n">
        <v>0</v>
      </c>
      <c r="G104" s="457" t="n">
        <v>0</v>
      </c>
      <c r="H104" s="458" t="n">
        <v>0</v>
      </c>
      <c r="I104" s="457" t="n">
        <v>0</v>
      </c>
      <c r="J104" s="458" t="n">
        <v>0</v>
      </c>
      <c r="K104" s="457" t="n">
        <v>0</v>
      </c>
      <c r="L104" s="458" t="n">
        <v>0</v>
      </c>
      <c r="M104" s="457" t="n">
        <v>0</v>
      </c>
      <c r="N104" s="458" t="n">
        <v>0</v>
      </c>
      <c r="O104" s="459" t="n">
        <v>0</v>
      </c>
    </row>
    <row r="105" customFormat="false" ht="27.75" hidden="false" customHeight="true" outlineLevel="0" collapsed="false">
      <c r="A105" s="91" t="s">
        <v>288</v>
      </c>
      <c r="B105" s="456" t="n">
        <v>0</v>
      </c>
      <c r="C105" s="457" t="n">
        <v>0</v>
      </c>
      <c r="D105" s="458" t="n">
        <v>0</v>
      </c>
      <c r="E105" s="457" t="n">
        <v>0</v>
      </c>
      <c r="F105" s="458" t="n">
        <v>0</v>
      </c>
      <c r="G105" s="457" t="n">
        <v>0</v>
      </c>
      <c r="H105" s="458" t="n">
        <v>0</v>
      </c>
      <c r="I105" s="457" t="n">
        <v>0</v>
      </c>
      <c r="J105" s="458" t="n">
        <v>0</v>
      </c>
      <c r="K105" s="457" t="n">
        <v>0</v>
      </c>
      <c r="L105" s="458" t="n">
        <v>0</v>
      </c>
      <c r="M105" s="457" t="n">
        <v>0</v>
      </c>
      <c r="N105" s="458" t="n">
        <v>0</v>
      </c>
      <c r="O105" s="459" t="n">
        <v>0</v>
      </c>
    </row>
    <row r="106" customFormat="false" ht="27.75" hidden="false" customHeight="true" outlineLevel="0" collapsed="false">
      <c r="A106" s="91" t="s">
        <v>289</v>
      </c>
      <c r="B106" s="456" t="n">
        <v>20</v>
      </c>
      <c r="C106" s="457" t="n">
        <f aca="false">IF(B106=0,"",B106*100/$B$64)</f>
        <v>100</v>
      </c>
      <c r="D106" s="458" t="n">
        <v>23</v>
      </c>
      <c r="E106" s="457" t="n">
        <f aca="false">IF(D106=0,"",D106*100/$C$64)</f>
        <v>100</v>
      </c>
      <c r="F106" s="458" t="n">
        <v>32</v>
      </c>
      <c r="G106" s="457" t="n">
        <f aca="false">IF(F106=0,"",F106*100/$D$64)</f>
        <v>100</v>
      </c>
      <c r="H106" s="458" t="n">
        <v>35</v>
      </c>
      <c r="I106" s="457" t="n">
        <f aca="false">IF(H106=0,"",H106*100/$E$64)</f>
        <v>100</v>
      </c>
      <c r="J106" s="458" t="n">
        <v>40</v>
      </c>
      <c r="K106" s="457" t="n">
        <f aca="false">IF(J106=0,"",J106*100/$F$64)</f>
        <v>100</v>
      </c>
      <c r="L106" s="458" t="n">
        <v>42</v>
      </c>
      <c r="M106" s="457" t="n">
        <f aca="false">IF(L106=0,"",L106/$G$64)</f>
        <v>1</v>
      </c>
      <c r="N106" s="458" t="n">
        <v>45</v>
      </c>
      <c r="O106" s="459" t="n">
        <f aca="false">IF(N106=0,"",N106*100/$H$64)</f>
        <v>100</v>
      </c>
    </row>
    <row r="107" customFormat="false" ht="12.75" hidden="false" customHeight="false" outlineLevel="0" collapsed="false">
      <c r="A107" s="91" t="s">
        <v>144</v>
      </c>
      <c r="B107" s="460" t="n">
        <f aca="false">SUM(B103:B106)</f>
        <v>20</v>
      </c>
      <c r="C107" s="457" t="n">
        <f aca="false">IF(B107=0,"",B107*100/$B$64)</f>
        <v>100</v>
      </c>
      <c r="D107" s="460" t="n">
        <f aca="false">SUM(D103:D106)</f>
        <v>23</v>
      </c>
      <c r="E107" s="457" t="n">
        <f aca="false">IF(D107=0,"",D107*100/$C$64)</f>
        <v>100</v>
      </c>
      <c r="F107" s="460" t="n">
        <f aca="false">SUM(F103:F106)</f>
        <v>32</v>
      </c>
      <c r="G107" s="457" t="n">
        <f aca="false">IF(F107=0,"",F107*100/$D$64)</f>
        <v>100</v>
      </c>
      <c r="H107" s="460" t="n">
        <f aca="false">SUM(H103:H106)</f>
        <v>35</v>
      </c>
      <c r="I107" s="457" t="n">
        <f aca="false">IF(H107=0,"",H107*100/$E$64)</f>
        <v>100</v>
      </c>
      <c r="J107" s="460" t="n">
        <f aca="false">SUM(J103:J106)</f>
        <v>40</v>
      </c>
      <c r="K107" s="457" t="n">
        <f aca="false">IF(J107=0,"",J107*100/$F$64)</f>
        <v>100</v>
      </c>
      <c r="L107" s="460" t="n">
        <f aca="false">SUM(L103:L106)</f>
        <v>42</v>
      </c>
      <c r="M107" s="457" t="n">
        <v>100</v>
      </c>
      <c r="N107" s="460" t="n">
        <f aca="false">SUM(N103:N106)</f>
        <v>45</v>
      </c>
      <c r="O107" s="459" t="n">
        <f aca="false">IF(N107=0,"",N107*100/$H$64)</f>
        <v>100</v>
      </c>
    </row>
    <row r="108" customFormat="false" ht="25.5" hidden="false" customHeight="true" outlineLevel="0" collapsed="false">
      <c r="A108" s="294" t="s">
        <v>290</v>
      </c>
      <c r="B108" s="461" t="n">
        <v>0</v>
      </c>
      <c r="C108" s="457" t="n">
        <v>0</v>
      </c>
      <c r="D108" s="461" t="n">
        <v>0</v>
      </c>
      <c r="E108" s="457" t="n">
        <v>0</v>
      </c>
      <c r="F108" s="461" t="n">
        <v>0</v>
      </c>
      <c r="G108" s="457" t="n">
        <v>0</v>
      </c>
      <c r="H108" s="461" t="n">
        <v>0</v>
      </c>
      <c r="I108" s="457" t="n">
        <v>0</v>
      </c>
      <c r="J108" s="461" t="n">
        <v>0</v>
      </c>
      <c r="K108" s="457" t="n">
        <v>0</v>
      </c>
      <c r="L108" s="461" t="n">
        <v>0</v>
      </c>
      <c r="M108" s="457" t="n">
        <v>0</v>
      </c>
      <c r="N108" s="461" t="n">
        <v>0</v>
      </c>
      <c r="O108" s="459" t="n">
        <v>0</v>
      </c>
    </row>
    <row r="109" customFormat="false" ht="30.75" hidden="false" customHeight="true" outlineLevel="0" collapsed="false">
      <c r="A109" s="294" t="s">
        <v>291</v>
      </c>
      <c r="B109" s="462" t="n">
        <v>3</v>
      </c>
      <c r="C109" s="458" t="n">
        <v>100</v>
      </c>
      <c r="D109" s="458" t="n">
        <v>3</v>
      </c>
      <c r="E109" s="458" t="n">
        <v>100</v>
      </c>
      <c r="F109" s="458" t="n">
        <v>7</v>
      </c>
      <c r="G109" s="458" t="n">
        <v>100</v>
      </c>
      <c r="H109" s="458" t="n">
        <v>5</v>
      </c>
      <c r="I109" s="458" t="n">
        <v>100</v>
      </c>
      <c r="J109" s="458" t="n">
        <v>7</v>
      </c>
      <c r="K109" s="458" t="n">
        <v>100</v>
      </c>
      <c r="L109" s="458" t="n">
        <v>10</v>
      </c>
      <c r="M109" s="458" t="n">
        <v>1</v>
      </c>
      <c r="N109" s="458" t="n">
        <v>15</v>
      </c>
      <c r="O109" s="463" t="n">
        <v>100</v>
      </c>
      <c r="P109" s="172"/>
      <c r="Q109" s="173"/>
      <c r="R109" s="173"/>
      <c r="S109" s="173"/>
      <c r="T109" s="173"/>
    </row>
    <row r="110" customFormat="false" ht="33.75" hidden="false" customHeight="true" outlineLevel="0" collapsed="false">
      <c r="A110" s="294" t="s">
        <v>292</v>
      </c>
      <c r="B110" s="462" t="n">
        <v>5</v>
      </c>
      <c r="C110" s="458" t="n">
        <v>100</v>
      </c>
      <c r="D110" s="458" t="n">
        <v>7</v>
      </c>
      <c r="E110" s="458" t="n">
        <v>100</v>
      </c>
      <c r="F110" s="458" t="n">
        <v>7</v>
      </c>
      <c r="G110" s="458" t="n">
        <v>100</v>
      </c>
      <c r="H110" s="458" t="n">
        <v>10</v>
      </c>
      <c r="I110" s="458" t="n">
        <v>100</v>
      </c>
      <c r="J110" s="458" t="n">
        <v>12</v>
      </c>
      <c r="K110" s="458" t="n">
        <v>100</v>
      </c>
      <c r="L110" s="458" t="n">
        <v>14</v>
      </c>
      <c r="M110" s="458" t="n">
        <v>100</v>
      </c>
      <c r="N110" s="458" t="n">
        <v>16</v>
      </c>
      <c r="O110" s="463" t="n">
        <v>100</v>
      </c>
      <c r="P110" s="173"/>
      <c r="Q110" s="173"/>
      <c r="R110" s="173"/>
      <c r="S110" s="173"/>
      <c r="T110" s="173"/>
    </row>
    <row r="111" customFormat="false" ht="25.5" hidden="false" customHeight="false" outlineLevel="0" collapsed="false">
      <c r="A111" s="294" t="s">
        <v>293</v>
      </c>
      <c r="B111" s="462"/>
      <c r="C111" s="489"/>
      <c r="D111" s="489"/>
      <c r="E111" s="489"/>
      <c r="F111" s="489"/>
      <c r="G111" s="489"/>
      <c r="H111" s="489"/>
      <c r="I111" s="489"/>
      <c r="J111" s="489"/>
      <c r="K111" s="489"/>
      <c r="L111" s="489"/>
      <c r="M111" s="489"/>
      <c r="N111" s="489"/>
      <c r="O111" s="490"/>
    </row>
    <row r="112" customFormat="false" ht="38.25" hidden="false" customHeight="true" outlineLevel="0" collapsed="false">
      <c r="A112" s="130" t="s">
        <v>294</v>
      </c>
      <c r="B112" s="328" t="n">
        <v>4</v>
      </c>
      <c r="C112" s="328"/>
      <c r="D112" s="329" t="n">
        <v>4</v>
      </c>
      <c r="E112" s="329"/>
      <c r="F112" s="329" t="n">
        <v>4</v>
      </c>
      <c r="G112" s="329"/>
      <c r="H112" s="329" t="n">
        <v>4</v>
      </c>
      <c r="I112" s="329"/>
      <c r="J112" s="329" t="n">
        <v>4</v>
      </c>
      <c r="K112" s="329" t="n">
        <v>4</v>
      </c>
      <c r="L112" s="329" t="n">
        <v>4</v>
      </c>
      <c r="M112" s="329"/>
      <c r="N112" s="330" t="n">
        <v>4</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t="n">
        <v>7</v>
      </c>
      <c r="I121" s="188" t="n">
        <v>7</v>
      </c>
      <c r="J121" s="339" t="n">
        <f aca="false">IF(I121=0,"",I121*100/H121)</f>
        <v>100</v>
      </c>
      <c r="K121" s="188" t="n">
        <v>5</v>
      </c>
      <c r="L121" s="188" t="n">
        <v>5</v>
      </c>
      <c r="M121" s="339" t="n">
        <f aca="false">IF(L121=0,"",L121*100/K121)</f>
        <v>100</v>
      </c>
      <c r="N121" s="188" t="n">
        <v>7</v>
      </c>
      <c r="O121" s="188" t="n">
        <v>7</v>
      </c>
      <c r="P121" s="339" t="n">
        <f aca="false">IF(O121=0,"",O121*100/N121)</f>
        <v>100</v>
      </c>
      <c r="Q121" s="188" t="n">
        <v>10</v>
      </c>
      <c r="R121" s="188" t="n">
        <v>10</v>
      </c>
      <c r="S121" s="339" t="n">
        <f aca="false">IF(R121=0,"",R121*100/Q121)</f>
        <v>100</v>
      </c>
      <c r="T121" s="188" t="n">
        <v>15</v>
      </c>
      <c r="U121" s="340" t="n">
        <v>15</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t="n">
        <v>7</v>
      </c>
      <c r="I122" s="192" t="n">
        <v>7</v>
      </c>
      <c r="J122" s="194" t="n">
        <f aca="false">IF(I122=0,"",I122*100/H122)</f>
        <v>100</v>
      </c>
      <c r="K122" s="192" t="n">
        <v>5</v>
      </c>
      <c r="L122" s="192" t="n">
        <v>5</v>
      </c>
      <c r="M122" s="194" t="n">
        <f aca="false">IF(L122=0,"",L122*100/K122)</f>
        <v>100</v>
      </c>
      <c r="N122" s="192" t="n">
        <v>7</v>
      </c>
      <c r="O122" s="192" t="n">
        <v>7</v>
      </c>
      <c r="P122" s="194" t="n">
        <f aca="false">IF(O122=0,"",O122*100/N122)</f>
        <v>100</v>
      </c>
      <c r="Q122" s="192" t="n">
        <v>10</v>
      </c>
      <c r="R122" s="192" t="n">
        <v>10</v>
      </c>
      <c r="S122" s="194" t="n">
        <f aca="false">IF(R122=0,"",R122*100/Q122)</f>
        <v>100</v>
      </c>
      <c r="T122" s="192" t="n">
        <v>15</v>
      </c>
      <c r="U122" s="344" t="n">
        <v>15</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n">
        <f aca="false">IF(I121=0,"",I121)</f>
        <v>7</v>
      </c>
      <c r="I123" s="192"/>
      <c r="J123" s="194" t="str">
        <f aca="false">IF(I123=0,"",I123*100/H123)</f>
        <v/>
      </c>
      <c r="K123" s="194" t="n">
        <f aca="false">IF(L121=0,"",L121)</f>
        <v>5</v>
      </c>
      <c r="L123" s="192"/>
      <c r="M123" s="194" t="str">
        <f aca="false">IF(L123=0,"",L123*100/K123)</f>
        <v/>
      </c>
      <c r="N123" s="194" t="n">
        <f aca="false">IF(O121=0,"",O121)</f>
        <v>7</v>
      </c>
      <c r="O123" s="192"/>
      <c r="P123" s="194" t="str">
        <f aca="false">IF(O123=0,"",O123*100/N123)</f>
        <v/>
      </c>
      <c r="Q123" s="194" t="n">
        <f aca="false">IF(R121=0,"",R121)</f>
        <v>10</v>
      </c>
      <c r="R123" s="192"/>
      <c r="S123" s="194" t="str">
        <f aca="false">IF(R123=0,"",R123*100/Q123)</f>
        <v/>
      </c>
      <c r="T123" s="194" t="n">
        <f aca="false">IF(U121=0,"",U121)</f>
        <v>15</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n">
        <f aca="false">IF(I122=0,"",I122)</f>
        <v>7</v>
      </c>
      <c r="I124" s="192"/>
      <c r="J124" s="194" t="str">
        <f aca="false">IF(I124=0,"",I124*100/H124)</f>
        <v/>
      </c>
      <c r="K124" s="194" t="n">
        <f aca="false">IF(L122=0,"",L122)</f>
        <v>5</v>
      </c>
      <c r="L124" s="192"/>
      <c r="M124" s="194" t="str">
        <f aca="false">IF(L124=0,"",L124*100/K124)</f>
        <v/>
      </c>
      <c r="N124" s="194" t="n">
        <f aca="false">IF(O122=0,"",O122)</f>
        <v>7</v>
      </c>
      <c r="O124" s="192"/>
      <c r="P124" s="194" t="str">
        <f aca="false">IF(O124=0,"",O124*100/N124)</f>
        <v/>
      </c>
      <c r="Q124" s="194" t="n">
        <f aca="false">IF(R122=0,"",R122)</f>
        <v>10</v>
      </c>
      <c r="R124" s="192"/>
      <c r="S124" s="194" t="str">
        <f aca="false">IF(R124=0,"",R124*100/Q124)</f>
        <v/>
      </c>
      <c r="T124" s="194" t="n">
        <f aca="false">IF(U122=0,"",U122)</f>
        <v>15</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82" colorId="64" zoomScale="100" zoomScaleNormal="100" zoomScalePageLayoutView="100" workbookViewId="0">
      <selection pane="topLeft" activeCell="U122" activeCellId="0" sqref="U1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43</v>
      </c>
      <c r="F6" s="223"/>
      <c r="G6" s="223"/>
      <c r="H6" s="223"/>
      <c r="I6" s="223"/>
      <c r="J6" s="223"/>
      <c r="K6" s="223"/>
      <c r="L6" s="223"/>
      <c r="M6" s="223"/>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true" outlineLevel="0" collapsed="false">
      <c r="A7" s="224" t="s">
        <v>227</v>
      </c>
      <c r="B7" s="224"/>
      <c r="C7" s="224"/>
      <c r="D7" s="224"/>
      <c r="E7" s="449" t="s">
        <v>325</v>
      </c>
      <c r="F7" s="449"/>
      <c r="G7" s="449"/>
      <c r="H7" s="449"/>
      <c r="I7" s="449"/>
      <c r="J7" s="449"/>
      <c r="K7" s="449"/>
      <c r="L7" s="449"/>
      <c r="M7" s="449"/>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224" t="s">
        <v>228</v>
      </c>
      <c r="B8" s="224"/>
      <c r="C8" s="224"/>
      <c r="D8" s="224"/>
      <c r="E8" s="449" t="s">
        <v>309</v>
      </c>
      <c r="F8" s="449"/>
      <c r="G8" s="449"/>
      <c r="H8" s="449"/>
      <c r="I8" s="449"/>
      <c r="J8" s="449"/>
      <c r="K8" s="449"/>
      <c r="L8" s="449"/>
      <c r="M8" s="449"/>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224" t="s">
        <v>310</v>
      </c>
      <c r="B9" s="224"/>
      <c r="C9" s="224"/>
      <c r="D9" s="224"/>
      <c r="E9" s="449" t="s">
        <v>230</v>
      </c>
      <c r="F9" s="449"/>
      <c r="G9" s="449"/>
      <c r="H9" s="449"/>
      <c r="I9" s="449"/>
      <c r="J9" s="449"/>
      <c r="K9" s="449"/>
      <c r="L9" s="449"/>
      <c r="M9" s="449"/>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true" outlineLevel="0" collapsed="false">
      <c r="A10" s="226" t="s">
        <v>311</v>
      </c>
      <c r="B10" s="226"/>
      <c r="C10" s="226"/>
      <c r="D10" s="226"/>
      <c r="E10" s="450" t="s">
        <v>312</v>
      </c>
      <c r="F10" s="450"/>
      <c r="G10" s="450"/>
      <c r="H10" s="450"/>
      <c r="I10" s="450"/>
      <c r="J10" s="450"/>
      <c r="K10" s="450"/>
      <c r="L10" s="450"/>
      <c r="M10" s="45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1" t="s">
        <v>233</v>
      </c>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73" t="s">
        <v>234</v>
      </c>
      <c r="C14" s="73" t="s">
        <v>235</v>
      </c>
      <c r="D14" s="73" t="s">
        <v>236</v>
      </c>
      <c r="E14" s="73" t="s">
        <v>237</v>
      </c>
      <c r="F14" s="73" t="s">
        <v>238</v>
      </c>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28" t="s">
        <v>239</v>
      </c>
      <c r="B15" s="229"/>
      <c r="C15" s="229"/>
      <c r="D15" s="229" t="s">
        <v>30</v>
      </c>
      <c r="E15" s="229"/>
      <c r="F15" s="23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73" t="s">
        <v>240</v>
      </c>
      <c r="C18" s="73" t="s">
        <v>241</v>
      </c>
      <c r="D18" s="73" t="s">
        <v>242</v>
      </c>
      <c r="E18" s="73" t="s">
        <v>243</v>
      </c>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28" t="s">
        <v>244</v>
      </c>
      <c r="B19" s="229"/>
      <c r="C19" s="229"/>
      <c r="D19" s="229"/>
      <c r="E19" s="230" t="s">
        <v>30</v>
      </c>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231" t="s">
        <v>245</v>
      </c>
      <c r="B21" s="236" t="n">
        <v>4</v>
      </c>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232"/>
      <c r="B22" s="233"/>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false" outlineLevel="0" collapsed="false">
      <c r="A23" s="234"/>
      <c r="B23" s="72" t="s">
        <v>247</v>
      </c>
      <c r="C23" s="72" t="s">
        <v>248</v>
      </c>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31" t="s">
        <v>249</v>
      </c>
      <c r="B24" s="235" t="n">
        <v>100</v>
      </c>
      <c r="C24" s="236"/>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70"/>
      <c r="B26" s="72" t="s">
        <v>250</v>
      </c>
      <c r="C26" s="237" t="s">
        <v>55</v>
      </c>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231" t="s">
        <v>251</v>
      </c>
      <c r="B27" s="229"/>
      <c r="C27" s="230" t="s">
        <v>30</v>
      </c>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38"/>
      <c r="B28" s="239"/>
      <c r="C28" s="239"/>
      <c r="D28" s="7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237" t="s">
        <v>250</v>
      </c>
      <c r="C29" s="237" t="s">
        <v>55</v>
      </c>
      <c r="D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false" outlineLevel="0" collapsed="false">
      <c r="A30" s="231" t="s">
        <v>252</v>
      </c>
      <c r="B30" s="229"/>
      <c r="C30" s="230" t="s">
        <v>30</v>
      </c>
      <c r="D30" s="7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38"/>
      <c r="B31" s="239"/>
      <c r="C31" s="239"/>
      <c r="D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238"/>
      <c r="B32" s="237" t="s">
        <v>185</v>
      </c>
      <c r="C32" s="237" t="s">
        <v>55</v>
      </c>
      <c r="D32" s="240"/>
      <c r="E32" s="239"/>
      <c r="G32" s="239"/>
      <c r="H32" s="239"/>
      <c r="I32" s="239"/>
      <c r="J32" s="239"/>
      <c r="K32" s="233"/>
      <c r="L32" s="7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false" outlineLevel="0" collapsed="false">
      <c r="A33" s="231" t="s">
        <v>253</v>
      </c>
      <c r="B33" s="235"/>
      <c r="C33" s="236" t="s">
        <v>30</v>
      </c>
      <c r="D33" s="240"/>
      <c r="E33" s="239"/>
      <c r="F33" s="239"/>
      <c r="G33" s="239"/>
      <c r="H33" s="239"/>
      <c r="I33" s="239"/>
      <c r="J33" s="239"/>
      <c r="K33" s="233"/>
      <c r="L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B35" s="73" t="s">
        <v>185</v>
      </c>
      <c r="C35" s="73" t="s">
        <v>55</v>
      </c>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228" t="s">
        <v>254</v>
      </c>
      <c r="B36" s="235"/>
      <c r="C36" s="236" t="s">
        <v>30</v>
      </c>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B38" s="241" t="s">
        <v>185</v>
      </c>
      <c r="C38" s="241" t="s">
        <v>55</v>
      </c>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false" outlineLevel="0" collapsed="false">
      <c r="A39" s="242" t="s">
        <v>255</v>
      </c>
      <c r="B39" s="235" t="s">
        <v>30</v>
      </c>
      <c r="C39" s="236"/>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31" t="s">
        <v>256</v>
      </c>
      <c r="B41" s="35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B43" s="244" t="s">
        <v>250</v>
      </c>
      <c r="C43" s="244" t="s">
        <v>55</v>
      </c>
      <c r="D43" s="244" t="s">
        <v>80</v>
      </c>
      <c r="E43" s="73" t="s">
        <v>258</v>
      </c>
      <c r="F43" s="73"/>
      <c r="G43" s="73"/>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B44" s="244"/>
      <c r="C44" s="244"/>
      <c r="D44" s="244"/>
      <c r="E44" s="73" t="n">
        <v>1</v>
      </c>
      <c r="F44" s="73" t="n">
        <v>2</v>
      </c>
      <c r="G44" s="73" t="n">
        <v>3</v>
      </c>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228" t="s">
        <v>259</v>
      </c>
      <c r="B45" s="229" t="s">
        <v>344</v>
      </c>
      <c r="C45" s="229"/>
      <c r="D45" s="229"/>
      <c r="E45" s="229"/>
      <c r="F45" s="229"/>
      <c r="G45" s="23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45"/>
      <c r="B46" s="246"/>
      <c r="C46" s="246"/>
      <c r="D46" s="246"/>
      <c r="E46" s="246"/>
      <c r="F46" s="246"/>
      <c r="G46" s="29"/>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70"/>
      <c r="B47" s="244" t="s">
        <v>250</v>
      </c>
      <c r="C47" s="244" t="s">
        <v>55</v>
      </c>
      <c r="D47" s="244" t="s">
        <v>80</v>
      </c>
      <c r="E47" s="244" t="s">
        <v>260</v>
      </c>
      <c r="F47" s="247" t="s">
        <v>261</v>
      </c>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false" outlineLevel="0" collapsed="false">
      <c r="A48" s="231" t="s">
        <v>262</v>
      </c>
      <c r="B48" s="248" t="s">
        <v>344</v>
      </c>
      <c r="C48" s="248"/>
      <c r="D48" s="248"/>
      <c r="E48" s="248"/>
      <c r="F48" s="236"/>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70"/>
      <c r="B51" s="72" t="s">
        <v>250</v>
      </c>
      <c r="C51" s="72" t="s">
        <v>55</v>
      </c>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231" t="s">
        <v>263</v>
      </c>
      <c r="B52" s="229"/>
      <c r="C52" s="230" t="s">
        <v>30</v>
      </c>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1" t="s">
        <v>264</v>
      </c>
      <c r="B54" s="241"/>
      <c r="C54" s="241"/>
      <c r="D54" s="241"/>
      <c r="E54" s="241"/>
      <c r="F54" s="241"/>
      <c r="G54" s="241"/>
      <c r="H54" s="241"/>
      <c r="I54" s="241"/>
      <c r="J54" s="241"/>
      <c r="K54" s="241"/>
      <c r="L54" s="241"/>
      <c r="M54" s="241"/>
      <c r="N54" s="241"/>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49" t="s">
        <v>321</v>
      </c>
      <c r="B55" s="249"/>
      <c r="C55" s="249"/>
      <c r="D55" s="249"/>
      <c r="E55" s="249"/>
      <c r="F55" s="250" t="s">
        <v>266</v>
      </c>
      <c r="G55" s="250"/>
      <c r="H55" s="250"/>
      <c r="I55" s="250"/>
      <c r="J55" s="250"/>
      <c r="K55" s="250"/>
      <c r="L55" s="250"/>
      <c r="M55" s="250"/>
      <c r="N55" s="25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0</v>
      </c>
      <c r="C64" s="257" t="n">
        <v>0</v>
      </c>
      <c r="D64" s="257" t="n">
        <v>0</v>
      </c>
      <c r="E64" s="257" t="n">
        <v>10</v>
      </c>
      <c r="F64" s="257" t="n">
        <v>12</v>
      </c>
      <c r="G64" s="257" t="n">
        <v>14</v>
      </c>
      <c r="H64" s="258" t="n">
        <v>1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false" outlineLevel="0" collapsed="false">
      <c r="A70" s="264" t="s">
        <v>278</v>
      </c>
      <c r="B70" s="473" t="n">
        <v>0</v>
      </c>
      <c r="C70" s="473" t="n">
        <v>0</v>
      </c>
      <c r="D70" s="474" t="n">
        <f aca="false">SUM(B70:C70)</f>
        <v>0</v>
      </c>
      <c r="E70" s="475" t="n">
        <v>0</v>
      </c>
      <c r="F70" s="475" t="n">
        <v>0</v>
      </c>
      <c r="G70" s="474" t="n">
        <f aca="false">SUM(E70:F70)</f>
        <v>0</v>
      </c>
      <c r="H70" s="475" t="n">
        <v>0</v>
      </c>
      <c r="I70" s="475" t="n">
        <v>0</v>
      </c>
      <c r="J70" s="474" t="n">
        <f aca="false">SUM(H70:I70)</f>
        <v>0</v>
      </c>
      <c r="K70" s="475" t="n">
        <v>0</v>
      </c>
      <c r="L70" s="475" t="n">
        <v>0</v>
      </c>
      <c r="M70" s="474" t="n">
        <f aca="false">SUM(K70:L70)</f>
        <v>0</v>
      </c>
      <c r="N70" s="475" t="n">
        <v>0</v>
      </c>
      <c r="O70" s="475" t="n">
        <v>0</v>
      </c>
      <c r="P70" s="474" t="n">
        <f aca="false">SUM(N70:O70)</f>
        <v>0</v>
      </c>
      <c r="Q70" s="475" t="n">
        <v>1</v>
      </c>
      <c r="R70" s="475" t="n">
        <v>0</v>
      </c>
      <c r="S70" s="474" t="n">
        <f aca="false">SUM(Q70:R70)</f>
        <v>1</v>
      </c>
      <c r="T70" s="475" t="n">
        <v>1</v>
      </c>
      <c r="U70" s="475" t="n">
        <v>0</v>
      </c>
      <c r="V70" s="476" t="n">
        <f aca="false">SUM(T70:U70)</f>
        <v>1</v>
      </c>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false" outlineLevel="0" collapsed="false">
      <c r="A71" s="269" t="s">
        <v>279</v>
      </c>
      <c r="B71" s="477" t="n">
        <v>0</v>
      </c>
      <c r="C71" s="477" t="n">
        <v>0</v>
      </c>
      <c r="D71" s="478" t="n">
        <f aca="false">SUM(B71:C71)</f>
        <v>0</v>
      </c>
      <c r="E71" s="120" t="n">
        <v>0</v>
      </c>
      <c r="F71" s="120" t="n">
        <v>0</v>
      </c>
      <c r="G71" s="478" t="n">
        <f aca="false">SUM(E71:F71)</f>
        <v>0</v>
      </c>
      <c r="H71" s="120" t="n">
        <v>0</v>
      </c>
      <c r="I71" s="120" t="n">
        <v>0</v>
      </c>
      <c r="J71" s="478" t="n">
        <f aca="false">SUM(H71:I71)</f>
        <v>0</v>
      </c>
      <c r="K71" s="120" t="n">
        <v>0</v>
      </c>
      <c r="L71" s="120" t="n">
        <v>0</v>
      </c>
      <c r="M71" s="478" t="n">
        <f aca="false">SUM(K71:L71)</f>
        <v>0</v>
      </c>
      <c r="N71" s="120" t="n">
        <v>1</v>
      </c>
      <c r="O71" s="120" t="n">
        <v>0</v>
      </c>
      <c r="P71" s="478" t="n">
        <f aca="false">SUM(N71:O71)</f>
        <v>1</v>
      </c>
      <c r="Q71" s="120" t="n">
        <v>1</v>
      </c>
      <c r="R71" s="120" t="n">
        <v>1</v>
      </c>
      <c r="S71" s="478" t="n">
        <v>7</v>
      </c>
      <c r="T71" s="120" t="n">
        <v>2</v>
      </c>
      <c r="U71" s="120" t="n">
        <v>2</v>
      </c>
      <c r="V71" s="479" t="n">
        <f aca="false">SUM(T71:U71)</f>
        <v>4</v>
      </c>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269" t="s">
        <v>280</v>
      </c>
      <c r="B72" s="480" t="n">
        <f aca="false">SUM(B70:B71)</f>
        <v>0</v>
      </c>
      <c r="C72" s="480" t="n">
        <f aca="false">SUM(C70:C71)</f>
        <v>0</v>
      </c>
      <c r="D72" s="480" t="n">
        <f aca="false">SUM(D70:D71)</f>
        <v>0</v>
      </c>
      <c r="E72" s="480" t="n">
        <f aca="false">SUM(E70:E71)</f>
        <v>0</v>
      </c>
      <c r="F72" s="480" t="n">
        <f aca="false">SUM(F70:F71)</f>
        <v>0</v>
      </c>
      <c r="G72" s="480" t="n">
        <f aca="false">SUM(G70:G71)</f>
        <v>0</v>
      </c>
      <c r="H72" s="480" t="n">
        <f aca="false">SUM(H70:H71)</f>
        <v>0</v>
      </c>
      <c r="I72" s="480" t="n">
        <f aca="false">SUM(I70:I71)</f>
        <v>0</v>
      </c>
      <c r="J72" s="480" t="n">
        <f aca="false">SUM(J70:J71)</f>
        <v>0</v>
      </c>
      <c r="K72" s="480" t="n">
        <f aca="false">SUM(K70:K71)</f>
        <v>0</v>
      </c>
      <c r="L72" s="480" t="n">
        <f aca="false">SUM(L70:L71)</f>
        <v>0</v>
      </c>
      <c r="M72" s="480" t="n">
        <f aca="false">SUM(M70:M71)</f>
        <v>0</v>
      </c>
      <c r="N72" s="480" t="n">
        <f aca="false">SUM(N70:N71)</f>
        <v>1</v>
      </c>
      <c r="O72" s="480" t="n">
        <f aca="false">SUM(O70:O71)</f>
        <v>0</v>
      </c>
      <c r="P72" s="480" t="n">
        <f aca="false">SUM(P70:P71)</f>
        <v>1</v>
      </c>
      <c r="Q72" s="480" t="n">
        <f aca="false">SUM(Q70:Q71)</f>
        <v>2</v>
      </c>
      <c r="R72" s="480" t="n">
        <f aca="false">SUM(R70:R71)</f>
        <v>1</v>
      </c>
      <c r="S72" s="480" t="n">
        <f aca="false">SUM(S70:S71)</f>
        <v>8</v>
      </c>
      <c r="T72" s="480" t="n">
        <f aca="false">SUM(T70:T71)</f>
        <v>3</v>
      </c>
      <c r="U72" s="480" t="n">
        <f aca="false">SUM(U70:U71)</f>
        <v>2</v>
      </c>
      <c r="V72" s="481" t="n">
        <f aca="false">SUM(V70:V71)</f>
        <v>5</v>
      </c>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false" outlineLevel="0" collapsed="false">
      <c r="A73" s="269" t="s">
        <v>281</v>
      </c>
      <c r="B73" s="482" t="n">
        <v>0</v>
      </c>
      <c r="C73" s="482" t="n">
        <v>0</v>
      </c>
      <c r="D73" s="482" t="n">
        <v>0</v>
      </c>
      <c r="E73" s="482" t="n">
        <v>0</v>
      </c>
      <c r="F73" s="482" t="n">
        <v>0</v>
      </c>
      <c r="G73" s="482" t="n">
        <v>0</v>
      </c>
      <c r="H73" s="482" t="n">
        <v>0</v>
      </c>
      <c r="I73" s="482" t="n">
        <v>0</v>
      </c>
      <c r="J73" s="482" t="n">
        <v>0</v>
      </c>
      <c r="K73" s="482" t="n">
        <v>0</v>
      </c>
      <c r="L73" s="482" t="n">
        <v>0</v>
      </c>
      <c r="M73" s="482" t="n">
        <v>0</v>
      </c>
      <c r="N73" s="482" t="n">
        <f aca="false">N70/N74</f>
        <v>0</v>
      </c>
      <c r="O73" s="482" t="n">
        <v>0</v>
      </c>
      <c r="P73" s="482" t="n">
        <f aca="false">P70/P74</f>
        <v>0</v>
      </c>
      <c r="Q73" s="482" t="n">
        <f aca="false">Q70/Q74</f>
        <v>0.125</v>
      </c>
      <c r="R73" s="482" t="n">
        <f aca="false">R70/R74</f>
        <v>0</v>
      </c>
      <c r="S73" s="482" t="n">
        <f aca="false">S70/S74</f>
        <v>0.111111111111111</v>
      </c>
      <c r="T73" s="482" t="n">
        <f aca="false">T70/T74</f>
        <v>0.142857142857143</v>
      </c>
      <c r="U73" s="482" t="n">
        <v>0</v>
      </c>
      <c r="V73" s="483" t="n">
        <f aca="false">V70/V74</f>
        <v>0.142857142857143</v>
      </c>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false" outlineLevel="0" collapsed="false">
      <c r="A74" s="278" t="s">
        <v>282</v>
      </c>
      <c r="B74" s="484" t="n">
        <v>0</v>
      </c>
      <c r="C74" s="484" t="n">
        <v>0</v>
      </c>
      <c r="D74" s="124" t="n">
        <v>0</v>
      </c>
      <c r="E74" s="124" t="n">
        <v>0</v>
      </c>
      <c r="F74" s="124" t="n">
        <v>0</v>
      </c>
      <c r="G74" s="124" t="n">
        <v>0</v>
      </c>
      <c r="H74" s="124" t="n">
        <v>0</v>
      </c>
      <c r="I74" s="124" t="n">
        <v>0</v>
      </c>
      <c r="J74" s="124" t="n">
        <v>0</v>
      </c>
      <c r="K74" s="124" t="n">
        <v>10</v>
      </c>
      <c r="L74" s="124" t="n">
        <v>2</v>
      </c>
      <c r="M74" s="124" t="n">
        <f aca="false">K74+L74</f>
        <v>12</v>
      </c>
      <c r="N74" s="124" t="n">
        <v>9</v>
      </c>
      <c r="O74" s="124" t="n">
        <v>2</v>
      </c>
      <c r="P74" s="124" t="n">
        <f aca="false">N74+O74</f>
        <v>11</v>
      </c>
      <c r="Q74" s="124" t="n">
        <v>8</v>
      </c>
      <c r="R74" s="124" t="n">
        <v>1</v>
      </c>
      <c r="S74" s="124" t="n">
        <f aca="false">Q74+R74</f>
        <v>9</v>
      </c>
      <c r="T74" s="124" t="n">
        <v>7</v>
      </c>
      <c r="U74" s="124" t="n">
        <v>0</v>
      </c>
      <c r="V74" s="485" t="n">
        <f aca="false">T74+U74</f>
        <v>7</v>
      </c>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11" t="s">
        <v>94</v>
      </c>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1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284" t="s">
        <v>104</v>
      </c>
      <c r="B79" s="285" t="n">
        <v>0</v>
      </c>
      <c r="C79" s="286" t="n">
        <v>0</v>
      </c>
      <c r="D79" s="287" t="n">
        <f aca="false">SUM(B79:C79)</f>
        <v>0</v>
      </c>
      <c r="E79" s="288" t="n">
        <v>0</v>
      </c>
      <c r="F79" s="286" t="n">
        <v>0</v>
      </c>
      <c r="G79" s="287" t="n">
        <f aca="false">SUM(E79:F79)</f>
        <v>0</v>
      </c>
      <c r="H79" s="288" t="n">
        <v>0</v>
      </c>
      <c r="I79" s="286" t="n">
        <v>0</v>
      </c>
      <c r="J79" s="287" t="n">
        <f aca="false">SUM(H79:I79)</f>
        <v>0</v>
      </c>
      <c r="K79" s="288" t="n">
        <v>0</v>
      </c>
      <c r="L79" s="286" t="n">
        <v>0</v>
      </c>
      <c r="M79" s="287" t="n">
        <f aca="false">SUM(K79:L79)</f>
        <v>0</v>
      </c>
      <c r="N79" s="288" t="n">
        <v>0</v>
      </c>
      <c r="O79" s="286" t="n">
        <v>0</v>
      </c>
      <c r="P79" s="287" t="n">
        <f aca="false">SUM(N79:O79)</f>
        <v>0</v>
      </c>
      <c r="Q79" s="288" t="n">
        <v>1</v>
      </c>
      <c r="R79" s="286" t="n">
        <v>0</v>
      </c>
      <c r="S79" s="287" t="n">
        <f aca="false">SUM(Q79:R79)</f>
        <v>1</v>
      </c>
      <c r="T79" s="288" t="n">
        <v>1</v>
      </c>
      <c r="U79" s="286" t="n">
        <v>0</v>
      </c>
      <c r="V79" s="405" t="n">
        <f aca="false">SUM(T79:U79)</f>
        <v>1</v>
      </c>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294" t="s">
        <v>105</v>
      </c>
      <c r="B80" s="295" t="n">
        <v>0</v>
      </c>
      <c r="C80" s="296" t="n">
        <v>0</v>
      </c>
      <c r="D80" s="297" t="n">
        <f aca="false">SUM(B80:C80)</f>
        <v>0</v>
      </c>
      <c r="E80" s="298" t="n">
        <v>0</v>
      </c>
      <c r="F80" s="296" t="n">
        <v>0</v>
      </c>
      <c r="G80" s="297" t="n">
        <f aca="false">SUM(E80:F80)</f>
        <v>0</v>
      </c>
      <c r="H80" s="298" t="n">
        <v>0</v>
      </c>
      <c r="I80" s="296" t="n">
        <v>0</v>
      </c>
      <c r="J80" s="297" t="n">
        <f aca="false">SUM(H80:I80)</f>
        <v>0</v>
      </c>
      <c r="K80" s="298" t="n">
        <v>0</v>
      </c>
      <c r="L80" s="296" t="n">
        <v>0</v>
      </c>
      <c r="M80" s="297" t="n">
        <f aca="false">SUM(K80:L80)</f>
        <v>0</v>
      </c>
      <c r="N80" s="298" t="n">
        <v>0</v>
      </c>
      <c r="O80" s="296" t="n">
        <v>0</v>
      </c>
      <c r="P80" s="297" t="n">
        <f aca="false">SUM(N80:O80)</f>
        <v>0</v>
      </c>
      <c r="Q80" s="298" t="n">
        <v>0</v>
      </c>
      <c r="R80" s="296" t="n">
        <v>0</v>
      </c>
      <c r="S80" s="297" t="n">
        <f aca="false">SUM(Q80:R80)</f>
        <v>0</v>
      </c>
      <c r="T80" s="298" t="n">
        <v>0</v>
      </c>
      <c r="U80" s="296" t="n">
        <v>0</v>
      </c>
      <c r="V80" s="409" t="n">
        <f aca="false">SUM(T80:U80)</f>
        <v>0</v>
      </c>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294" t="s">
        <v>106</v>
      </c>
      <c r="B81" s="295" t="n">
        <v>0</v>
      </c>
      <c r="C81" s="296" t="n">
        <v>0</v>
      </c>
      <c r="D81" s="297" t="n">
        <f aca="false">SUM(B81:C81)</f>
        <v>0</v>
      </c>
      <c r="E81" s="298" t="n">
        <v>0</v>
      </c>
      <c r="F81" s="296" t="n">
        <v>0</v>
      </c>
      <c r="G81" s="297" t="n">
        <f aca="false">SUM(E81:F81)</f>
        <v>0</v>
      </c>
      <c r="H81" s="298" t="n">
        <v>0</v>
      </c>
      <c r="I81" s="296" t="n">
        <v>0</v>
      </c>
      <c r="J81" s="297" t="n">
        <f aca="false">SUM(H81:I81)</f>
        <v>0</v>
      </c>
      <c r="K81" s="298" t="n">
        <v>0</v>
      </c>
      <c r="L81" s="296" t="n">
        <v>0</v>
      </c>
      <c r="M81" s="297" t="n">
        <f aca="false">SUM(K81:L81)</f>
        <v>0</v>
      </c>
      <c r="N81" s="298" t="n">
        <v>0</v>
      </c>
      <c r="O81" s="296" t="n">
        <v>0</v>
      </c>
      <c r="P81" s="297" t="n">
        <f aca="false">SUM(N81:O81)</f>
        <v>0</v>
      </c>
      <c r="Q81" s="298" t="n">
        <v>0</v>
      </c>
      <c r="R81" s="296" t="n">
        <v>0</v>
      </c>
      <c r="S81" s="297" t="n">
        <f aca="false">SUM(Q81:R81)</f>
        <v>0</v>
      </c>
      <c r="T81" s="298" t="n">
        <v>0</v>
      </c>
      <c r="U81" s="296" t="n">
        <v>0</v>
      </c>
      <c r="V81" s="409" t="n">
        <f aca="false">SUM(T81:U81)</f>
        <v>0</v>
      </c>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294" t="s">
        <v>283</v>
      </c>
      <c r="B82" s="295" t="n">
        <v>0</v>
      </c>
      <c r="C82" s="296" t="n">
        <v>0</v>
      </c>
      <c r="D82" s="297" t="n">
        <f aca="false">SUM(B82:C82)</f>
        <v>0</v>
      </c>
      <c r="E82" s="298" t="n">
        <v>0</v>
      </c>
      <c r="F82" s="296" t="n">
        <v>0</v>
      </c>
      <c r="G82" s="297" t="n">
        <f aca="false">SUM(E82:F82)</f>
        <v>0</v>
      </c>
      <c r="H82" s="298" t="n">
        <v>0</v>
      </c>
      <c r="I82" s="296" t="n">
        <v>0</v>
      </c>
      <c r="J82" s="297" t="n">
        <f aca="false">SUM(H82:I82)</f>
        <v>0</v>
      </c>
      <c r="K82" s="298" t="n">
        <v>0</v>
      </c>
      <c r="L82" s="296" t="n">
        <v>0</v>
      </c>
      <c r="M82" s="297" t="n">
        <f aca="false">SUM(K82:L82)</f>
        <v>0</v>
      </c>
      <c r="N82" s="298" t="n">
        <v>0</v>
      </c>
      <c r="O82" s="296" t="n">
        <v>0</v>
      </c>
      <c r="P82" s="297" t="n">
        <f aca="false">SUM(N82:O82)</f>
        <v>0</v>
      </c>
      <c r="Q82" s="298" t="n">
        <v>0</v>
      </c>
      <c r="R82" s="296" t="n">
        <v>0</v>
      </c>
      <c r="S82" s="297" t="n">
        <f aca="false">SUM(Q82:R82)</f>
        <v>0</v>
      </c>
      <c r="T82" s="298" t="n">
        <v>0</v>
      </c>
      <c r="U82" s="296" t="n">
        <v>0</v>
      </c>
      <c r="V82" s="409" t="n">
        <f aca="false">SUM(T82:U82)</f>
        <v>0</v>
      </c>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294" t="s">
        <v>284</v>
      </c>
      <c r="B83" s="295" t="n">
        <v>0</v>
      </c>
      <c r="C83" s="296" t="n">
        <v>0</v>
      </c>
      <c r="D83" s="297" t="n">
        <f aca="false">SUM(B83:C83)</f>
        <v>0</v>
      </c>
      <c r="E83" s="298" t="n">
        <v>0</v>
      </c>
      <c r="F83" s="296" t="n">
        <v>0</v>
      </c>
      <c r="G83" s="297" t="n">
        <f aca="false">SUM(E83:F83)</f>
        <v>0</v>
      </c>
      <c r="H83" s="298" t="n">
        <v>0</v>
      </c>
      <c r="I83" s="296" t="n">
        <v>0</v>
      </c>
      <c r="J83" s="297" t="n">
        <f aca="false">SUM(H83:I83)</f>
        <v>0</v>
      </c>
      <c r="K83" s="298" t="n">
        <v>0</v>
      </c>
      <c r="L83" s="296" t="n">
        <v>0</v>
      </c>
      <c r="M83" s="297" t="n">
        <f aca="false">SUM(K83:L83)</f>
        <v>0</v>
      </c>
      <c r="N83" s="298" t="n">
        <v>0</v>
      </c>
      <c r="O83" s="296" t="n">
        <v>0</v>
      </c>
      <c r="P83" s="297" t="n">
        <f aca="false">SUM(N83:O83)</f>
        <v>0</v>
      </c>
      <c r="Q83" s="298" t="n">
        <v>0</v>
      </c>
      <c r="R83" s="296" t="n">
        <v>0</v>
      </c>
      <c r="S83" s="297" t="n">
        <f aca="false">SUM(Q83:R83)</f>
        <v>0</v>
      </c>
      <c r="T83" s="298" t="n">
        <v>0</v>
      </c>
      <c r="U83" s="296" t="n">
        <v>0</v>
      </c>
      <c r="V83" s="409" t="n">
        <f aca="false">SUM(T83:U83)</f>
        <v>0</v>
      </c>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294" t="s">
        <v>108</v>
      </c>
      <c r="B84" s="295" t="n">
        <v>0</v>
      </c>
      <c r="C84" s="296" t="n">
        <v>0</v>
      </c>
      <c r="D84" s="297" t="n">
        <f aca="false">SUM(B84:C84)</f>
        <v>0</v>
      </c>
      <c r="E84" s="298" t="n">
        <v>0</v>
      </c>
      <c r="F84" s="296" t="n">
        <v>0</v>
      </c>
      <c r="G84" s="297" t="n">
        <f aca="false">SUM(E84:F84)</f>
        <v>0</v>
      </c>
      <c r="H84" s="298" t="n">
        <v>0</v>
      </c>
      <c r="I84" s="296" t="n">
        <v>0</v>
      </c>
      <c r="J84" s="297" t="n">
        <f aca="false">SUM(H84:I84)</f>
        <v>0</v>
      </c>
      <c r="K84" s="298" t="n">
        <v>0</v>
      </c>
      <c r="L84" s="296" t="n">
        <v>0</v>
      </c>
      <c r="M84" s="297" t="n">
        <f aca="false">SUM(K84:L84)</f>
        <v>0</v>
      </c>
      <c r="N84" s="298" t="n">
        <v>0</v>
      </c>
      <c r="O84" s="296" t="n">
        <v>0</v>
      </c>
      <c r="P84" s="297" t="n">
        <f aca="false">SUM(N84:O84)</f>
        <v>0</v>
      </c>
      <c r="Q84" s="298" t="n">
        <v>0</v>
      </c>
      <c r="R84" s="296" t="n">
        <v>0</v>
      </c>
      <c r="S84" s="297" t="n">
        <f aca="false">SUM(Q84:R84)</f>
        <v>0</v>
      </c>
      <c r="T84" s="298" t="n">
        <v>0</v>
      </c>
      <c r="U84" s="296" t="n">
        <v>0</v>
      </c>
      <c r="V84" s="409" t="n">
        <f aca="false">SUM(T84:U84)</f>
        <v>0</v>
      </c>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130" t="s">
        <v>109</v>
      </c>
      <c r="B85" s="301" t="n">
        <v>0</v>
      </c>
      <c r="C85" s="302" t="n">
        <v>0</v>
      </c>
      <c r="D85" s="303" t="n">
        <f aca="false">SUM(B85:C85)</f>
        <v>0</v>
      </c>
      <c r="E85" s="304" t="n">
        <v>0</v>
      </c>
      <c r="F85" s="302" t="n">
        <v>0</v>
      </c>
      <c r="G85" s="303" t="n">
        <f aca="false">SUM(E85:F85)</f>
        <v>0</v>
      </c>
      <c r="H85" s="304" t="n">
        <v>0</v>
      </c>
      <c r="I85" s="302" t="n">
        <v>0</v>
      </c>
      <c r="J85" s="303" t="n">
        <f aca="false">SUM(H85:I85)</f>
        <v>0</v>
      </c>
      <c r="K85" s="304" t="n">
        <v>0</v>
      </c>
      <c r="L85" s="302" t="n">
        <v>0</v>
      </c>
      <c r="M85" s="303" t="n">
        <f aca="false">SUM(K85:L85)</f>
        <v>0</v>
      </c>
      <c r="N85" s="304" t="n">
        <v>0</v>
      </c>
      <c r="O85" s="302" t="n">
        <v>0</v>
      </c>
      <c r="P85" s="303" t="n">
        <f aca="false">SUM(N85:O85)</f>
        <v>0</v>
      </c>
      <c r="Q85" s="304" t="n">
        <v>1</v>
      </c>
      <c r="R85" s="302" t="n">
        <v>0</v>
      </c>
      <c r="S85" s="303" t="n">
        <f aca="false">SUM(Q85:R85)</f>
        <v>1</v>
      </c>
      <c r="T85" s="304" t="n">
        <v>1</v>
      </c>
      <c r="U85" s="302" t="n">
        <v>0</v>
      </c>
      <c r="V85" s="413" t="n">
        <f aca="false">SUM(T85:U85)</f>
        <v>1</v>
      </c>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305"/>
      <c r="B86" s="290"/>
      <c r="C86" s="306"/>
      <c r="D86" s="290"/>
      <c r="E86" s="306"/>
      <c r="F86" s="290"/>
      <c r="G86" s="306"/>
      <c r="H86" s="290"/>
      <c r="I86" s="306"/>
      <c r="J86" s="290"/>
      <c r="K86" s="306"/>
      <c r="L86" s="290"/>
      <c r="M86" s="306"/>
      <c r="N86" s="290"/>
      <c r="O86" s="306"/>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305"/>
      <c r="B87" s="290"/>
      <c r="C87" s="306"/>
      <c r="D87" s="290"/>
      <c r="E87" s="306"/>
      <c r="F87" s="290"/>
      <c r="G87" s="306"/>
      <c r="H87" s="290"/>
      <c r="I87" s="306"/>
      <c r="J87" s="290"/>
      <c r="K87" s="306"/>
      <c r="L87" s="290"/>
      <c r="M87" s="306"/>
      <c r="N87" s="290"/>
      <c r="O87" s="306"/>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n">
        <f aca="false">IF(Q79=0,"",Q79*100/$Q$70)</f>
        <v>100</v>
      </c>
      <c r="R90" s="307" t="str">
        <f aca="false">IF(R79=0,"",R79*100/$R$70)</f>
        <v/>
      </c>
      <c r="S90" s="307" t="n">
        <f aca="false">IF(S79=0,"",S79*100/$S$70)</f>
        <v>100</v>
      </c>
      <c r="T90" s="307" t="n">
        <f aca="false">IF(T79=0,"",T79*100/$T$70)</f>
        <v>100</v>
      </c>
      <c r="U90" s="307" t="str">
        <f aca="false">IF(U79=0,"",U79*100/$U$70)</f>
        <v/>
      </c>
      <c r="V90" s="308" t="n">
        <f aca="false">IF(V79=0,"",V79*100/$V$70)</f>
        <v>100</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n">
        <f aca="false">IF(Q85=0,"",Q85*100/$Q$70)</f>
        <v>100</v>
      </c>
      <c r="R96" s="311" t="str">
        <f aca="false">IF(R85=0,"",R85*100/$R$70)</f>
        <v/>
      </c>
      <c r="S96" s="311" t="n">
        <f aca="false">IF(S85=0,"",S85*100/$S$70)</f>
        <v>100</v>
      </c>
      <c r="T96" s="311" t="n">
        <f aca="false">IF(T85=0,"",T85*100/$T$70)</f>
        <v>100</v>
      </c>
      <c r="U96" s="311" t="str">
        <f aca="false">IF(U85=0,"",U85*100/$U$70)</f>
        <v/>
      </c>
      <c r="V96" s="312" t="n">
        <f aca="false">IF(V85=0,"",V85*100/$V$70)</f>
        <v>100</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305"/>
      <c r="B97" s="290"/>
      <c r="C97" s="306"/>
      <c r="D97" s="290"/>
      <c r="E97" s="306"/>
      <c r="F97" s="290"/>
      <c r="G97" s="306"/>
      <c r="H97" s="290"/>
      <c r="I97" s="306"/>
      <c r="J97" s="290"/>
      <c r="K97" s="306"/>
      <c r="L97" s="290"/>
      <c r="M97" s="306"/>
      <c r="N97" s="290"/>
      <c r="O97" s="306"/>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111" t="s">
        <v>94</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G$64)</f>
        <v/>
      </c>
      <c r="N103" s="317"/>
      <c r="O103" s="318" t="str">
        <f aca="false">IF(N103=0,"",N103*100/$H$64)</f>
        <v/>
      </c>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G$64)</f>
        <v/>
      </c>
      <c r="N104" s="321"/>
      <c r="O104" s="322" t="str">
        <f aca="false">IF(N104=0,"",N104*100/$H$64)</f>
        <v/>
      </c>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G$64)</f>
        <v/>
      </c>
      <c r="N105" s="321"/>
      <c r="O105" s="322" t="str">
        <f aca="false">IF(N105=0,"",N105*100/$H$64)</f>
        <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false" outlineLevel="0" collapsed="false">
      <c r="A106" s="91" t="s">
        <v>289</v>
      </c>
      <c r="B106" s="456"/>
      <c r="C106" s="457" t="str">
        <f aca="false">IF(B106=0,"",B106*100/$B$64)</f>
        <v/>
      </c>
      <c r="D106" s="458"/>
      <c r="E106" s="457" t="str">
        <f aca="false">IF(D106=0,"",D106*100/$C$64)</f>
        <v/>
      </c>
      <c r="F106" s="458"/>
      <c r="G106" s="457" t="str">
        <f aca="false">IF(F106=0,"",F106*100/$D$64)</f>
        <v/>
      </c>
      <c r="H106" s="458" t="n">
        <v>10</v>
      </c>
      <c r="I106" s="457" t="n">
        <f aca="false">IF(H106=0,"",H106*100/$E$64)</f>
        <v>100</v>
      </c>
      <c r="J106" s="458" t="n">
        <v>12</v>
      </c>
      <c r="K106" s="457" t="n">
        <f aca="false">IF(J106=0,"",J106*100/$F$64)</f>
        <v>100</v>
      </c>
      <c r="L106" s="458" t="n">
        <v>14</v>
      </c>
      <c r="M106" s="457" t="n">
        <f aca="false">IF(L106=0,"",L106/$G$64)</f>
        <v>1</v>
      </c>
      <c r="N106" s="458" t="n">
        <v>16</v>
      </c>
      <c r="O106" s="459" t="n">
        <f aca="false">IF(N106=0,"",N106*100/$H$64)</f>
        <v>100</v>
      </c>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91" t="s">
        <v>144</v>
      </c>
      <c r="B107" s="460" t="n">
        <f aca="false">SUM(B103:B106)</f>
        <v>0</v>
      </c>
      <c r="C107" s="457" t="str">
        <f aca="false">IF(B107=0,"",B107*100/$B$64)</f>
        <v/>
      </c>
      <c r="D107" s="460" t="n">
        <f aca="false">SUM(D103:D106)</f>
        <v>0</v>
      </c>
      <c r="E107" s="457" t="str">
        <f aca="false">IF(D107=0,"",D107*100/$C$64)</f>
        <v/>
      </c>
      <c r="F107" s="460" t="n">
        <f aca="false">SUM(F103:F106)</f>
        <v>0</v>
      </c>
      <c r="G107" s="457" t="str">
        <f aca="false">IF(F107=0,"",F107*100/$D$64)</f>
        <v/>
      </c>
      <c r="H107" s="460" t="n">
        <f aca="false">SUM(H103:H106)</f>
        <v>10</v>
      </c>
      <c r="I107" s="457" t="n">
        <f aca="false">IF(H107=0,"",H107*100/$E$64)</f>
        <v>100</v>
      </c>
      <c r="J107" s="460" t="n">
        <f aca="false">SUM(J103:J106)</f>
        <v>12</v>
      </c>
      <c r="K107" s="457" t="n">
        <f aca="false">IF(J107=0,"",J107*100/$F$64)</f>
        <v>100</v>
      </c>
      <c r="L107" s="460" t="n">
        <f aca="false">SUM(L103:L106)</f>
        <v>14</v>
      </c>
      <c r="M107" s="457" t="n">
        <f aca="false">IF(L107=0,"",L107/$G$64)</f>
        <v>1</v>
      </c>
      <c r="N107" s="460" t="n">
        <f aca="false">SUM(N103:N106)</f>
        <v>16</v>
      </c>
      <c r="O107" s="459" t="n">
        <f aca="false">IF(N107=0,"",N107*100/$H$64)</f>
        <v>100</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0</v>
      </c>
      <c r="K108" s="457" t="str">
        <f aca="false">IF(J108=0,"",J108*100/$F$64)</f>
        <v/>
      </c>
      <c r="L108" s="461" t="n">
        <v>3</v>
      </c>
      <c r="M108" s="457" t="n">
        <f aca="false">IF(L108=0,"",L108/$G$64)</f>
        <v>0.214285714285714</v>
      </c>
      <c r="N108" s="461" t="n">
        <v>6</v>
      </c>
      <c r="O108" s="459" t="n">
        <f aca="false">IF(N108=0,"",N108*100/$H$64)</f>
        <v>37.5</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false" outlineLevel="0" collapsed="false">
      <c r="A109" s="294" t="s">
        <v>291</v>
      </c>
      <c r="B109" s="462"/>
      <c r="C109" s="458"/>
      <c r="D109" s="458"/>
      <c r="E109" s="458"/>
      <c r="F109" s="458"/>
      <c r="G109" s="458"/>
      <c r="H109" s="458"/>
      <c r="I109" s="458"/>
      <c r="J109" s="458" t="n">
        <v>1</v>
      </c>
      <c r="K109" s="458" t="n">
        <v>100</v>
      </c>
      <c r="L109" s="458" t="n">
        <v>3</v>
      </c>
      <c r="M109" s="458" t="n">
        <v>100</v>
      </c>
      <c r="N109" s="458" t="n">
        <v>4</v>
      </c>
      <c r="O109" s="463" t="n">
        <v>100</v>
      </c>
      <c r="P109" s="172"/>
      <c r="Q109" s="173"/>
      <c r="R109" s="173"/>
      <c r="S109" s="173"/>
      <c r="T109" s="173"/>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false" outlineLevel="0" collapsed="false">
      <c r="A110" s="294" t="s">
        <v>292</v>
      </c>
      <c r="B110" s="462"/>
      <c r="C110" s="458"/>
      <c r="D110" s="458"/>
      <c r="E110" s="458"/>
      <c r="F110" s="458"/>
      <c r="G110" s="458"/>
      <c r="H110" s="458" t="n">
        <v>4</v>
      </c>
      <c r="I110" s="458" t="n">
        <v>100</v>
      </c>
      <c r="J110" s="458" t="n">
        <v>4</v>
      </c>
      <c r="K110" s="458" t="n">
        <v>100</v>
      </c>
      <c r="L110" s="458" t="n">
        <v>4</v>
      </c>
      <c r="M110" s="458" t="n">
        <v>100</v>
      </c>
      <c r="N110" s="458" t="n">
        <v>4</v>
      </c>
      <c r="O110" s="463" t="n">
        <v>100</v>
      </c>
      <c r="P110" s="173"/>
      <c r="Q110" s="173"/>
      <c r="R110" s="173"/>
      <c r="S110" s="173"/>
      <c r="T110" s="173"/>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s="491"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c r="P111" s="240"/>
      <c r="Q111" s="240"/>
      <c r="R111" s="240"/>
      <c r="S111" s="240"/>
      <c r="T111" s="240"/>
      <c r="U111" s="240"/>
      <c r="V111" s="240"/>
    </row>
    <row r="112" customFormat="false" ht="38.25" hidden="false" customHeight="true" outlineLevel="0" collapsed="false">
      <c r="A112" s="130" t="s">
        <v>294</v>
      </c>
      <c r="B112" s="328" t="n">
        <v>4</v>
      </c>
      <c r="C112" s="328"/>
      <c r="D112" s="329" t="n">
        <v>4</v>
      </c>
      <c r="E112" s="329"/>
      <c r="F112" s="329" t="n">
        <v>4</v>
      </c>
      <c r="G112" s="329"/>
      <c r="H112" s="329" t="n">
        <v>4</v>
      </c>
      <c r="I112" s="329"/>
      <c r="J112" s="329" t="n">
        <v>4</v>
      </c>
      <c r="K112" s="329"/>
      <c r="L112" s="329" t="n">
        <v>4</v>
      </c>
      <c r="M112" s="329"/>
      <c r="N112" s="330" t="n">
        <v>4</v>
      </c>
      <c r="O112" s="33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11" t="s">
        <v>94</v>
      </c>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t="n">
        <v>1</v>
      </c>
      <c r="O121" s="188" t="n">
        <v>1</v>
      </c>
      <c r="P121" s="339" t="n">
        <f aca="false">IF(O121=0,"",O121*100/N121)</f>
        <v>100</v>
      </c>
      <c r="Q121" s="188" t="n">
        <v>3</v>
      </c>
      <c r="R121" s="188" t="n">
        <v>3</v>
      </c>
      <c r="S121" s="339" t="n">
        <f aca="false">IF(R121=0,"",R121*100/Q121)</f>
        <v>100</v>
      </c>
      <c r="T121" s="188" t="n">
        <v>4</v>
      </c>
      <c r="U121" s="340" t="n">
        <v>4</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t="n">
        <v>1</v>
      </c>
      <c r="O122" s="192" t="n">
        <v>1</v>
      </c>
      <c r="P122" s="194" t="n">
        <f aca="false">IF(O122=0,"",O122*100/N122)</f>
        <v>100</v>
      </c>
      <c r="Q122" s="192" t="n">
        <v>3</v>
      </c>
      <c r="R122" s="192" t="n">
        <v>3</v>
      </c>
      <c r="S122" s="194" t="n">
        <f aca="false">IF(R122=0,"",R122*100/Q122)</f>
        <v>100</v>
      </c>
      <c r="T122" s="192" t="n">
        <v>4</v>
      </c>
      <c r="U122" s="344" t="n">
        <v>4</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n">
        <f aca="false">IF(O121=0,"",O121)</f>
        <v>1</v>
      </c>
      <c r="O123" s="192"/>
      <c r="P123" s="194" t="str">
        <f aca="false">IF(O123=0,"",O123*100/N123)</f>
        <v/>
      </c>
      <c r="Q123" s="194" t="n">
        <f aca="false">IF(R121=0,"",R121)</f>
        <v>3</v>
      </c>
      <c r="R123" s="192"/>
      <c r="S123" s="194" t="str">
        <f aca="false">IF(R123=0,"",R123*100/Q123)</f>
        <v/>
      </c>
      <c r="T123" s="194" t="n">
        <f aca="false">IF(U121=0,"",U121)</f>
        <v>4</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n">
        <f aca="false">IF(O122=0,"",O122)</f>
        <v>1</v>
      </c>
      <c r="O124" s="192"/>
      <c r="P124" s="194" t="str">
        <f aca="false">IF(O124=0,"",O124*100/N124)</f>
        <v/>
      </c>
      <c r="Q124" s="194" t="n">
        <f aca="false">IF(R122=0,"",R122)</f>
        <v>3</v>
      </c>
      <c r="R124" s="192"/>
      <c r="S124" s="194" t="str">
        <f aca="false">IF(R124=0,"",R124*100/Q124)</f>
        <v/>
      </c>
      <c r="T124" s="194" t="n">
        <f aca="false">IF(U122=0,"",U122)</f>
        <v>4</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N122" activeCellId="0" sqref="N1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45</v>
      </c>
      <c r="F6" s="223"/>
      <c r="G6" s="223"/>
      <c r="H6" s="223"/>
      <c r="I6" s="223"/>
      <c r="J6" s="223"/>
      <c r="K6" s="223"/>
      <c r="L6" s="223"/>
      <c r="M6" s="223"/>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true" outlineLevel="0" collapsed="false">
      <c r="A7" s="224" t="s">
        <v>227</v>
      </c>
      <c r="B7" s="224"/>
      <c r="C7" s="224"/>
      <c r="D7" s="224"/>
      <c r="E7" s="449" t="s">
        <v>325</v>
      </c>
      <c r="F7" s="449"/>
      <c r="G7" s="449"/>
      <c r="H7" s="449"/>
      <c r="I7" s="449"/>
      <c r="J7" s="449"/>
      <c r="K7" s="449"/>
      <c r="L7" s="449"/>
      <c r="M7" s="449"/>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224" t="s">
        <v>228</v>
      </c>
      <c r="B8" s="224"/>
      <c r="C8" s="224"/>
      <c r="D8" s="224"/>
      <c r="E8" s="449" t="s">
        <v>309</v>
      </c>
      <c r="F8" s="449"/>
      <c r="G8" s="449"/>
      <c r="H8" s="449"/>
      <c r="I8" s="449"/>
      <c r="J8" s="449"/>
      <c r="K8" s="449"/>
      <c r="L8" s="449"/>
      <c r="M8" s="449"/>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224" t="s">
        <v>310</v>
      </c>
      <c r="B9" s="224"/>
      <c r="C9" s="224"/>
      <c r="D9" s="224"/>
      <c r="E9" s="449" t="s">
        <v>230</v>
      </c>
      <c r="F9" s="449"/>
      <c r="G9" s="449"/>
      <c r="H9" s="449"/>
      <c r="I9" s="449"/>
      <c r="J9" s="449"/>
      <c r="K9" s="449"/>
      <c r="L9" s="449"/>
      <c r="M9" s="449"/>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true" outlineLevel="0" collapsed="false">
      <c r="A10" s="226" t="s">
        <v>311</v>
      </c>
      <c r="B10" s="226"/>
      <c r="C10" s="226"/>
      <c r="D10" s="226"/>
      <c r="E10" s="450" t="s">
        <v>312</v>
      </c>
      <c r="F10" s="450"/>
      <c r="G10" s="450"/>
      <c r="H10" s="450"/>
      <c r="I10" s="450"/>
      <c r="J10" s="450"/>
      <c r="K10" s="450"/>
      <c r="L10" s="450"/>
      <c r="M10" s="45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1" t="s">
        <v>233</v>
      </c>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73" t="s">
        <v>234</v>
      </c>
      <c r="C14" s="73" t="s">
        <v>235</v>
      </c>
      <c r="D14" s="73" t="s">
        <v>236</v>
      </c>
      <c r="E14" s="73" t="s">
        <v>237</v>
      </c>
      <c r="F14" s="73" t="s">
        <v>238</v>
      </c>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28" t="s">
        <v>239</v>
      </c>
      <c r="B15" s="229"/>
      <c r="C15" s="229"/>
      <c r="D15" s="229" t="s">
        <v>30</v>
      </c>
      <c r="E15" s="229"/>
      <c r="F15" s="23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73" t="s">
        <v>240</v>
      </c>
      <c r="C18" s="73" t="s">
        <v>241</v>
      </c>
      <c r="D18" s="73" t="s">
        <v>242</v>
      </c>
      <c r="E18" s="73" t="s">
        <v>243</v>
      </c>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28" t="s">
        <v>244</v>
      </c>
      <c r="B19" s="229"/>
      <c r="C19" s="229"/>
      <c r="D19" s="229"/>
      <c r="E19" s="230" t="s">
        <v>30</v>
      </c>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231" t="s">
        <v>245</v>
      </c>
      <c r="B21" s="236" t="n">
        <v>3</v>
      </c>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232"/>
      <c r="B22" s="233"/>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false" outlineLevel="0" collapsed="false">
      <c r="A23" s="234"/>
      <c r="B23" s="72" t="s">
        <v>247</v>
      </c>
      <c r="C23" s="72" t="s">
        <v>248</v>
      </c>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31" t="s">
        <v>249</v>
      </c>
      <c r="B24" s="235" t="n">
        <v>100</v>
      </c>
      <c r="C24" s="236"/>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70"/>
      <c r="B26" s="72" t="s">
        <v>250</v>
      </c>
      <c r="C26" s="237" t="s">
        <v>55</v>
      </c>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231" t="s">
        <v>251</v>
      </c>
      <c r="B27" s="229"/>
      <c r="C27" s="230" t="s">
        <v>30</v>
      </c>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38"/>
      <c r="B28" s="239"/>
      <c r="C28" s="239"/>
      <c r="D28" s="7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237" t="s">
        <v>250</v>
      </c>
      <c r="C29" s="237" t="s">
        <v>55</v>
      </c>
      <c r="D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false" outlineLevel="0" collapsed="false">
      <c r="A30" s="231" t="s">
        <v>252</v>
      </c>
      <c r="B30" s="229"/>
      <c r="C30" s="230" t="s">
        <v>30</v>
      </c>
      <c r="D30" s="7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38"/>
      <c r="B31" s="239"/>
      <c r="C31" s="239"/>
      <c r="D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238"/>
      <c r="B32" s="237" t="s">
        <v>185</v>
      </c>
      <c r="C32" s="237" t="s">
        <v>55</v>
      </c>
      <c r="D32" s="240"/>
      <c r="E32" s="239"/>
      <c r="G32" s="239"/>
      <c r="H32" s="239"/>
      <c r="I32" s="239"/>
      <c r="J32" s="239"/>
      <c r="K32" s="233"/>
      <c r="L32" s="7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false" outlineLevel="0" collapsed="false">
      <c r="A33" s="231" t="s">
        <v>253</v>
      </c>
      <c r="B33" s="235"/>
      <c r="C33" s="236" t="s">
        <v>30</v>
      </c>
      <c r="D33" s="240"/>
      <c r="E33" s="239"/>
      <c r="F33" s="239"/>
      <c r="G33" s="239"/>
      <c r="H33" s="239"/>
      <c r="I33" s="239"/>
      <c r="J33" s="239"/>
      <c r="K33" s="233"/>
      <c r="L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B35" s="73" t="s">
        <v>185</v>
      </c>
      <c r="C35" s="73" t="s">
        <v>55</v>
      </c>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228" t="s">
        <v>254</v>
      </c>
      <c r="B36" s="235"/>
      <c r="C36" s="236" t="s">
        <v>30</v>
      </c>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B38" s="241" t="s">
        <v>185</v>
      </c>
      <c r="C38" s="241" t="s">
        <v>55</v>
      </c>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false" outlineLevel="0" collapsed="false">
      <c r="A39" s="242" t="s">
        <v>255</v>
      </c>
      <c r="B39" s="235" t="s">
        <v>30</v>
      </c>
      <c r="C39" s="236"/>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31" t="s">
        <v>256</v>
      </c>
      <c r="B41" s="35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B43" s="244" t="s">
        <v>250</v>
      </c>
      <c r="C43" s="244" t="s">
        <v>55</v>
      </c>
      <c r="D43" s="244" t="s">
        <v>80</v>
      </c>
      <c r="E43" s="73" t="s">
        <v>258</v>
      </c>
      <c r="F43" s="73"/>
      <c r="G43" s="73"/>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B44" s="244"/>
      <c r="C44" s="244"/>
      <c r="D44" s="244"/>
      <c r="E44" s="73" t="n">
        <v>1</v>
      </c>
      <c r="F44" s="73" t="n">
        <v>2</v>
      </c>
      <c r="G44" s="73" t="n">
        <v>3</v>
      </c>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228" t="s">
        <v>259</v>
      </c>
      <c r="B45" s="229" t="s">
        <v>344</v>
      </c>
      <c r="C45" s="229"/>
      <c r="D45" s="229"/>
      <c r="E45" s="229"/>
      <c r="F45" s="229"/>
      <c r="G45" s="23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45"/>
      <c r="B46" s="246"/>
      <c r="C46" s="246"/>
      <c r="D46" s="246"/>
      <c r="E46" s="246"/>
      <c r="F46" s="246"/>
      <c r="G46" s="29"/>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70"/>
      <c r="B47" s="244" t="s">
        <v>250</v>
      </c>
      <c r="C47" s="244" t="s">
        <v>55</v>
      </c>
      <c r="D47" s="244" t="s">
        <v>80</v>
      </c>
      <c r="E47" s="244" t="s">
        <v>260</v>
      </c>
      <c r="F47" s="247" t="s">
        <v>261</v>
      </c>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false" outlineLevel="0" collapsed="false">
      <c r="A48" s="231" t="s">
        <v>262</v>
      </c>
      <c r="B48" s="248" t="s">
        <v>344</v>
      </c>
      <c r="C48" s="248"/>
      <c r="D48" s="248"/>
      <c r="E48" s="248"/>
      <c r="F48" s="236"/>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70"/>
      <c r="B51" s="72" t="s">
        <v>250</v>
      </c>
      <c r="C51" s="72" t="s">
        <v>55</v>
      </c>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231" t="s">
        <v>263</v>
      </c>
      <c r="B52" s="229"/>
      <c r="C52" s="230" t="s">
        <v>30</v>
      </c>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1" t="s">
        <v>264</v>
      </c>
      <c r="B54" s="241"/>
      <c r="C54" s="241"/>
      <c r="D54" s="241"/>
      <c r="E54" s="241"/>
      <c r="F54" s="241"/>
      <c r="G54" s="241"/>
      <c r="H54" s="241"/>
      <c r="I54" s="241"/>
      <c r="J54" s="241"/>
      <c r="K54" s="241"/>
      <c r="L54" s="241"/>
      <c r="M54" s="241"/>
      <c r="N54" s="241"/>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49" t="s">
        <v>321</v>
      </c>
      <c r="B55" s="249"/>
      <c r="C55" s="249"/>
      <c r="D55" s="249"/>
      <c r="E55" s="249"/>
      <c r="F55" s="250" t="s">
        <v>266</v>
      </c>
      <c r="G55" s="250"/>
      <c r="H55" s="250"/>
      <c r="I55" s="250"/>
      <c r="J55" s="250"/>
      <c r="K55" s="250"/>
      <c r="L55" s="250"/>
      <c r="M55" s="250"/>
      <c r="N55" s="25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0</v>
      </c>
      <c r="C64" s="257" t="n">
        <v>0</v>
      </c>
      <c r="D64" s="257" t="n">
        <v>0</v>
      </c>
      <c r="E64" s="257" t="n">
        <v>1</v>
      </c>
      <c r="F64" s="257" t="n">
        <v>2</v>
      </c>
      <c r="G64" s="257" t="n">
        <v>3</v>
      </c>
      <c r="H64" s="258" t="n">
        <v>4</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false" outlineLevel="0" collapsed="false">
      <c r="A70" s="264" t="s">
        <v>278</v>
      </c>
      <c r="B70" s="473" t="n">
        <v>0</v>
      </c>
      <c r="C70" s="473" t="n">
        <v>0</v>
      </c>
      <c r="D70" s="474" t="n">
        <f aca="false">SUM(B70:C70)</f>
        <v>0</v>
      </c>
      <c r="E70" s="475" t="n">
        <v>0</v>
      </c>
      <c r="F70" s="475" t="n">
        <v>0</v>
      </c>
      <c r="G70" s="474" t="n">
        <f aca="false">SUM(E70:F70)</f>
        <v>0</v>
      </c>
      <c r="H70" s="475" t="n">
        <v>0</v>
      </c>
      <c r="I70" s="475" t="n">
        <v>0</v>
      </c>
      <c r="J70" s="474" t="n">
        <f aca="false">SUM(H70:I70)</f>
        <v>0</v>
      </c>
      <c r="K70" s="475" t="n">
        <v>0</v>
      </c>
      <c r="L70" s="475" t="n">
        <v>0</v>
      </c>
      <c r="M70" s="474" t="n">
        <f aca="false">SUM(K70:L70)</f>
        <v>0</v>
      </c>
      <c r="N70" s="475" t="n">
        <v>0</v>
      </c>
      <c r="O70" s="475" t="n">
        <v>0</v>
      </c>
      <c r="P70" s="474" t="n">
        <f aca="false">SUM(N70:O70)</f>
        <v>0</v>
      </c>
      <c r="Q70" s="475" t="n">
        <v>0</v>
      </c>
      <c r="R70" s="475" t="n">
        <v>0</v>
      </c>
      <c r="S70" s="474" t="n">
        <f aca="false">SUM(Q70:R70)</f>
        <v>0</v>
      </c>
      <c r="T70" s="475" t="n">
        <v>0</v>
      </c>
      <c r="U70" s="475" t="n">
        <v>0</v>
      </c>
      <c r="V70" s="476" t="n">
        <f aca="false">SUM(T70:U70)</f>
        <v>0</v>
      </c>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false" outlineLevel="0" collapsed="false">
      <c r="A71" s="269" t="s">
        <v>279</v>
      </c>
      <c r="B71" s="477" t="n">
        <v>0</v>
      </c>
      <c r="C71" s="477" t="n">
        <v>0</v>
      </c>
      <c r="D71" s="478" t="n">
        <f aca="false">SUM(B71:C71)</f>
        <v>0</v>
      </c>
      <c r="E71" s="120" t="n">
        <v>0</v>
      </c>
      <c r="F71" s="120" t="n">
        <v>0</v>
      </c>
      <c r="G71" s="478" t="n">
        <f aca="false">SUM(E71:F71)</f>
        <v>0</v>
      </c>
      <c r="H71" s="120" t="n">
        <v>0</v>
      </c>
      <c r="I71" s="120" t="n">
        <v>0</v>
      </c>
      <c r="J71" s="478" t="n">
        <f aca="false">SUM(H71:I71)</f>
        <v>0</v>
      </c>
      <c r="K71" s="120" t="n">
        <v>1</v>
      </c>
      <c r="L71" s="120" t="n">
        <v>0</v>
      </c>
      <c r="M71" s="478" t="n">
        <f aca="false">SUM(K71:L71)</f>
        <v>1</v>
      </c>
      <c r="N71" s="120" t="n">
        <v>2</v>
      </c>
      <c r="O71" s="120" t="n">
        <v>0</v>
      </c>
      <c r="P71" s="478" t="n">
        <f aca="false">SUM(N71:O71)</f>
        <v>2</v>
      </c>
      <c r="Q71" s="120" t="n">
        <v>2</v>
      </c>
      <c r="R71" s="120" t="n">
        <v>0</v>
      </c>
      <c r="S71" s="478" t="n">
        <f aca="false">Q71+R71</f>
        <v>2</v>
      </c>
      <c r="T71" s="120" t="n">
        <v>2</v>
      </c>
      <c r="U71" s="120" t="n">
        <v>0</v>
      </c>
      <c r="V71" s="479" t="n">
        <f aca="false">SUM(T71:U71)</f>
        <v>2</v>
      </c>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269" t="s">
        <v>280</v>
      </c>
      <c r="B72" s="480" t="n">
        <f aca="false">SUM(B70:B71)</f>
        <v>0</v>
      </c>
      <c r="C72" s="480" t="n">
        <f aca="false">SUM(C70:C71)</f>
        <v>0</v>
      </c>
      <c r="D72" s="480" t="n">
        <f aca="false">SUM(D70:D71)</f>
        <v>0</v>
      </c>
      <c r="E72" s="480" t="n">
        <f aca="false">SUM(E70:E71)</f>
        <v>0</v>
      </c>
      <c r="F72" s="480" t="n">
        <f aca="false">SUM(F70:F71)</f>
        <v>0</v>
      </c>
      <c r="G72" s="480" t="n">
        <f aca="false">SUM(G70:G71)</f>
        <v>0</v>
      </c>
      <c r="H72" s="480" t="n">
        <f aca="false">SUM(H70:H71)</f>
        <v>0</v>
      </c>
      <c r="I72" s="480" t="n">
        <f aca="false">SUM(I70:I71)</f>
        <v>0</v>
      </c>
      <c r="J72" s="480" t="n">
        <f aca="false">SUM(J70:J71)</f>
        <v>0</v>
      </c>
      <c r="K72" s="480" t="n">
        <f aca="false">SUM(K70:K71)</f>
        <v>1</v>
      </c>
      <c r="L72" s="480" t="n">
        <f aca="false">SUM(L70:L71)</f>
        <v>0</v>
      </c>
      <c r="M72" s="480" t="n">
        <f aca="false">SUM(M70:M71)</f>
        <v>1</v>
      </c>
      <c r="N72" s="480" t="n">
        <f aca="false">SUM(N70:N71)</f>
        <v>2</v>
      </c>
      <c r="O72" s="480" t="n">
        <f aca="false">SUM(O70:O71)</f>
        <v>0</v>
      </c>
      <c r="P72" s="480" t="n">
        <f aca="false">SUM(P70:P71)</f>
        <v>2</v>
      </c>
      <c r="Q72" s="480" t="n">
        <f aca="false">SUM(Q70:Q71)</f>
        <v>2</v>
      </c>
      <c r="R72" s="480" t="n">
        <f aca="false">SUM(R70:R71)</f>
        <v>0</v>
      </c>
      <c r="S72" s="480" t="n">
        <f aca="false">SUM(S70:S71)</f>
        <v>2</v>
      </c>
      <c r="T72" s="480" t="n">
        <f aca="false">SUM(T70:T71)</f>
        <v>2</v>
      </c>
      <c r="U72" s="480" t="n">
        <f aca="false">SUM(U70:U71)</f>
        <v>0</v>
      </c>
      <c r="V72" s="481" t="n">
        <f aca="false">SUM(V70:V71)</f>
        <v>2</v>
      </c>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false" outlineLevel="0" collapsed="false">
      <c r="A73" s="269" t="s">
        <v>281</v>
      </c>
      <c r="B73" s="482" t="n">
        <v>0</v>
      </c>
      <c r="C73" s="482" t="n">
        <v>0</v>
      </c>
      <c r="D73" s="482" t="n">
        <v>0</v>
      </c>
      <c r="E73" s="482" t="n">
        <v>0</v>
      </c>
      <c r="F73" s="482" t="n">
        <v>0</v>
      </c>
      <c r="G73" s="482" t="n">
        <v>0</v>
      </c>
      <c r="H73" s="482" t="n">
        <v>0</v>
      </c>
      <c r="I73" s="482" t="n">
        <v>0</v>
      </c>
      <c r="J73" s="482" t="n">
        <v>0</v>
      </c>
      <c r="K73" s="482" t="n">
        <v>0</v>
      </c>
      <c r="L73" s="482" t="n">
        <v>0</v>
      </c>
      <c r="M73" s="482" t="n">
        <v>0</v>
      </c>
      <c r="N73" s="482" t="n">
        <v>0</v>
      </c>
      <c r="O73" s="482" t="n">
        <v>0</v>
      </c>
      <c r="P73" s="482" t="n">
        <v>0</v>
      </c>
      <c r="Q73" s="482" t="n">
        <f aca="false">Q70/Q74</f>
        <v>0</v>
      </c>
      <c r="R73" s="482" t="n">
        <f aca="false">R70/R74</f>
        <v>0</v>
      </c>
      <c r="S73" s="482" t="n">
        <f aca="false">S70/S74</f>
        <v>0</v>
      </c>
      <c r="T73" s="482" t="n">
        <f aca="false">T70/T74</f>
        <v>0</v>
      </c>
      <c r="U73" s="482" t="n">
        <f aca="false">U70/U74</f>
        <v>0</v>
      </c>
      <c r="V73" s="483" t="n">
        <f aca="false">V70/V74</f>
        <v>0</v>
      </c>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false" outlineLevel="0" collapsed="false">
      <c r="A74" s="278" t="s">
        <v>282</v>
      </c>
      <c r="B74" s="484" t="n">
        <v>0</v>
      </c>
      <c r="C74" s="484" t="n">
        <v>0</v>
      </c>
      <c r="D74" s="124" t="n">
        <v>0</v>
      </c>
      <c r="E74" s="124" t="n">
        <v>0</v>
      </c>
      <c r="F74" s="124" t="n">
        <v>0</v>
      </c>
      <c r="G74" s="124" t="n">
        <v>0</v>
      </c>
      <c r="H74" s="124" t="n">
        <v>0</v>
      </c>
      <c r="I74" s="124" t="n">
        <v>0</v>
      </c>
      <c r="J74" s="124" t="n">
        <f aca="false">H74+I74</f>
        <v>0</v>
      </c>
      <c r="K74" s="124" t="n">
        <v>4</v>
      </c>
      <c r="L74" s="124" t="n">
        <v>0</v>
      </c>
      <c r="M74" s="124" t="n">
        <f aca="false">K74+L74</f>
        <v>4</v>
      </c>
      <c r="N74" s="124" t="n">
        <v>4</v>
      </c>
      <c r="O74" s="124" t="n">
        <v>1</v>
      </c>
      <c r="P74" s="124" t="n">
        <f aca="false">N74+O74</f>
        <v>5</v>
      </c>
      <c r="Q74" s="124" t="n">
        <v>4</v>
      </c>
      <c r="R74" s="124" t="n">
        <v>1</v>
      </c>
      <c r="S74" s="124" t="n">
        <f aca="false">Q74+R74</f>
        <v>5</v>
      </c>
      <c r="T74" s="124" t="n">
        <v>4</v>
      </c>
      <c r="U74" s="124" t="n">
        <v>1</v>
      </c>
      <c r="V74" s="485" t="n">
        <f aca="false">T74+U74</f>
        <v>5</v>
      </c>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11" t="s">
        <v>94</v>
      </c>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1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284" t="s">
        <v>104</v>
      </c>
      <c r="B79" s="285" t="n">
        <v>0</v>
      </c>
      <c r="C79" s="286" t="n">
        <v>0</v>
      </c>
      <c r="D79" s="287" t="n">
        <f aca="false">SUM(B79:C79)</f>
        <v>0</v>
      </c>
      <c r="E79" s="288" t="n">
        <v>0</v>
      </c>
      <c r="F79" s="286" t="n">
        <v>0</v>
      </c>
      <c r="G79" s="287" t="n">
        <f aca="false">SUM(E79:F79)</f>
        <v>0</v>
      </c>
      <c r="H79" s="288" t="n">
        <v>0</v>
      </c>
      <c r="I79" s="286" t="n">
        <v>0</v>
      </c>
      <c r="J79" s="287" t="n">
        <f aca="false">SUM(H79:I79)</f>
        <v>0</v>
      </c>
      <c r="K79" s="288" t="n">
        <v>0</v>
      </c>
      <c r="L79" s="286" t="n">
        <v>0</v>
      </c>
      <c r="M79" s="287" t="n">
        <f aca="false">SUM(K79:L79)</f>
        <v>0</v>
      </c>
      <c r="N79" s="288" t="n">
        <v>0</v>
      </c>
      <c r="O79" s="286" t="n">
        <v>0</v>
      </c>
      <c r="P79" s="287" t="n">
        <f aca="false">SUM(N79:O79)</f>
        <v>0</v>
      </c>
      <c r="Q79" s="288" t="n">
        <v>1</v>
      </c>
      <c r="R79" s="286" t="n">
        <v>1</v>
      </c>
      <c r="S79" s="287" t="n">
        <f aca="false">SUM(Q79:R79)</f>
        <v>2</v>
      </c>
      <c r="T79" s="288" t="n">
        <v>2</v>
      </c>
      <c r="U79" s="286" t="n">
        <v>1</v>
      </c>
      <c r="V79" s="405" t="n">
        <f aca="false">SUM(T79:U79)</f>
        <v>3</v>
      </c>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294" t="s">
        <v>105</v>
      </c>
      <c r="B80" s="295" t="n">
        <v>0</v>
      </c>
      <c r="C80" s="296" t="n">
        <v>0</v>
      </c>
      <c r="D80" s="297" t="n">
        <f aca="false">SUM(B80:C80)</f>
        <v>0</v>
      </c>
      <c r="E80" s="298" t="n">
        <v>0</v>
      </c>
      <c r="F80" s="296" t="n">
        <v>0</v>
      </c>
      <c r="G80" s="297" t="n">
        <f aca="false">SUM(E80:F80)</f>
        <v>0</v>
      </c>
      <c r="H80" s="298" t="n">
        <v>0</v>
      </c>
      <c r="I80" s="296" t="n">
        <v>0</v>
      </c>
      <c r="J80" s="297" t="n">
        <f aca="false">SUM(H80:I80)</f>
        <v>0</v>
      </c>
      <c r="K80" s="298" t="n">
        <v>0</v>
      </c>
      <c r="L80" s="296" t="n">
        <v>0</v>
      </c>
      <c r="M80" s="297" t="n">
        <f aca="false">SUM(K80:L80)</f>
        <v>0</v>
      </c>
      <c r="N80" s="298" t="n">
        <v>0</v>
      </c>
      <c r="O80" s="296" t="n">
        <v>0</v>
      </c>
      <c r="P80" s="297" t="n">
        <f aca="false">SUM(N80:O80)</f>
        <v>0</v>
      </c>
      <c r="Q80" s="298" t="n">
        <v>0</v>
      </c>
      <c r="R80" s="296" t="n">
        <v>0</v>
      </c>
      <c r="S80" s="297" t="n">
        <f aca="false">SUM(Q80:R80)</f>
        <v>0</v>
      </c>
      <c r="T80" s="298" t="n">
        <v>0</v>
      </c>
      <c r="U80" s="296" t="n">
        <v>0</v>
      </c>
      <c r="V80" s="409" t="n">
        <f aca="false">SUM(T80:U80)</f>
        <v>0</v>
      </c>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294" t="s">
        <v>106</v>
      </c>
      <c r="B81" s="295" t="n">
        <v>0</v>
      </c>
      <c r="C81" s="296" t="n">
        <v>0</v>
      </c>
      <c r="D81" s="297" t="n">
        <f aca="false">SUM(B81:C81)</f>
        <v>0</v>
      </c>
      <c r="E81" s="298" t="n">
        <v>0</v>
      </c>
      <c r="F81" s="296" t="n">
        <v>0</v>
      </c>
      <c r="G81" s="297" t="n">
        <f aca="false">SUM(E81:F81)</f>
        <v>0</v>
      </c>
      <c r="H81" s="298" t="n">
        <v>0</v>
      </c>
      <c r="I81" s="296" t="n">
        <v>0</v>
      </c>
      <c r="J81" s="297" t="n">
        <f aca="false">SUM(H81:I81)</f>
        <v>0</v>
      </c>
      <c r="K81" s="298" t="n">
        <v>0</v>
      </c>
      <c r="L81" s="296" t="n">
        <v>0</v>
      </c>
      <c r="M81" s="297" t="n">
        <f aca="false">SUM(K81:L81)</f>
        <v>0</v>
      </c>
      <c r="N81" s="298" t="n">
        <v>0</v>
      </c>
      <c r="O81" s="296" t="n">
        <v>0</v>
      </c>
      <c r="P81" s="297" t="n">
        <f aca="false">SUM(N81:O81)</f>
        <v>0</v>
      </c>
      <c r="Q81" s="298" t="n">
        <v>0</v>
      </c>
      <c r="R81" s="296" t="n">
        <v>0</v>
      </c>
      <c r="S81" s="297" t="n">
        <f aca="false">SUM(Q81:R81)</f>
        <v>0</v>
      </c>
      <c r="T81" s="298" t="n">
        <v>0</v>
      </c>
      <c r="U81" s="296" t="n">
        <v>0</v>
      </c>
      <c r="V81" s="409" t="n">
        <f aca="false">SUM(T81:U81)</f>
        <v>0</v>
      </c>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294" t="s">
        <v>283</v>
      </c>
      <c r="B82" s="295" t="n">
        <v>0</v>
      </c>
      <c r="C82" s="296" t="n">
        <v>0</v>
      </c>
      <c r="D82" s="297" t="n">
        <f aca="false">SUM(B82:C82)</f>
        <v>0</v>
      </c>
      <c r="E82" s="298" t="n">
        <v>0</v>
      </c>
      <c r="F82" s="296" t="n">
        <v>0</v>
      </c>
      <c r="G82" s="297" t="n">
        <f aca="false">SUM(E82:F82)</f>
        <v>0</v>
      </c>
      <c r="H82" s="298" t="n">
        <v>0</v>
      </c>
      <c r="I82" s="296" t="n">
        <v>0</v>
      </c>
      <c r="J82" s="297" t="n">
        <f aca="false">SUM(H82:I82)</f>
        <v>0</v>
      </c>
      <c r="K82" s="298" t="n">
        <v>0</v>
      </c>
      <c r="L82" s="296" t="n">
        <v>0</v>
      </c>
      <c r="M82" s="297" t="n">
        <f aca="false">SUM(K82:L82)</f>
        <v>0</v>
      </c>
      <c r="N82" s="298" t="n">
        <v>0</v>
      </c>
      <c r="O82" s="296" t="n">
        <v>0</v>
      </c>
      <c r="P82" s="297" t="n">
        <f aca="false">SUM(N82:O82)</f>
        <v>0</v>
      </c>
      <c r="Q82" s="298" t="n">
        <v>0</v>
      </c>
      <c r="R82" s="296" t="n">
        <v>0</v>
      </c>
      <c r="S82" s="297" t="n">
        <f aca="false">SUM(Q82:R82)</f>
        <v>0</v>
      </c>
      <c r="T82" s="298" t="n">
        <v>0</v>
      </c>
      <c r="U82" s="296" t="n">
        <v>0</v>
      </c>
      <c r="V82" s="409" t="n">
        <f aca="false">SUM(T82:U82)</f>
        <v>0</v>
      </c>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294" t="s">
        <v>284</v>
      </c>
      <c r="B83" s="295" t="n">
        <v>0</v>
      </c>
      <c r="C83" s="296" t="n">
        <v>0</v>
      </c>
      <c r="D83" s="297" t="n">
        <f aca="false">SUM(B83:C83)</f>
        <v>0</v>
      </c>
      <c r="E83" s="298" t="n">
        <v>0</v>
      </c>
      <c r="F83" s="296" t="n">
        <v>0</v>
      </c>
      <c r="G83" s="297" t="n">
        <f aca="false">SUM(E83:F83)</f>
        <v>0</v>
      </c>
      <c r="H83" s="298" t="n">
        <v>0</v>
      </c>
      <c r="I83" s="296" t="n">
        <v>0</v>
      </c>
      <c r="J83" s="297" t="n">
        <f aca="false">SUM(H83:I83)</f>
        <v>0</v>
      </c>
      <c r="K83" s="298" t="n">
        <v>0</v>
      </c>
      <c r="L83" s="296" t="n">
        <v>0</v>
      </c>
      <c r="M83" s="297" t="n">
        <f aca="false">SUM(K83:L83)</f>
        <v>0</v>
      </c>
      <c r="N83" s="298" t="n">
        <v>0</v>
      </c>
      <c r="O83" s="296" t="n">
        <v>0</v>
      </c>
      <c r="P83" s="297" t="n">
        <f aca="false">SUM(N83:O83)</f>
        <v>0</v>
      </c>
      <c r="Q83" s="298" t="n">
        <v>0</v>
      </c>
      <c r="R83" s="296" t="n">
        <v>0</v>
      </c>
      <c r="S83" s="297" t="n">
        <f aca="false">SUM(Q83:R83)</f>
        <v>0</v>
      </c>
      <c r="T83" s="298" t="n">
        <v>0</v>
      </c>
      <c r="U83" s="296" t="n">
        <v>0</v>
      </c>
      <c r="V83" s="409" t="n">
        <f aca="false">SUM(T83:U83)</f>
        <v>0</v>
      </c>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294" t="s">
        <v>108</v>
      </c>
      <c r="B84" s="295" t="n">
        <v>0</v>
      </c>
      <c r="C84" s="296" t="n">
        <v>0</v>
      </c>
      <c r="D84" s="297" t="n">
        <f aca="false">SUM(B84:C84)</f>
        <v>0</v>
      </c>
      <c r="E84" s="298" t="n">
        <v>0</v>
      </c>
      <c r="F84" s="296" t="n">
        <v>0</v>
      </c>
      <c r="G84" s="297" t="n">
        <f aca="false">SUM(E84:F84)</f>
        <v>0</v>
      </c>
      <c r="H84" s="298" t="n">
        <v>0</v>
      </c>
      <c r="I84" s="296" t="n">
        <v>0</v>
      </c>
      <c r="J84" s="297" t="n">
        <f aca="false">SUM(H84:I84)</f>
        <v>0</v>
      </c>
      <c r="K84" s="298" t="n">
        <v>0</v>
      </c>
      <c r="L84" s="296" t="n">
        <v>0</v>
      </c>
      <c r="M84" s="297" t="n">
        <f aca="false">SUM(K84:L84)</f>
        <v>0</v>
      </c>
      <c r="N84" s="298" t="n">
        <v>0</v>
      </c>
      <c r="O84" s="296" t="n">
        <v>0</v>
      </c>
      <c r="P84" s="297" t="n">
        <f aca="false">SUM(N84:O84)</f>
        <v>0</v>
      </c>
      <c r="Q84" s="298" t="n">
        <v>0</v>
      </c>
      <c r="R84" s="296" t="n">
        <v>0</v>
      </c>
      <c r="S84" s="297" t="n">
        <f aca="false">SUM(Q84:R84)</f>
        <v>0</v>
      </c>
      <c r="T84" s="298" t="n">
        <v>0</v>
      </c>
      <c r="U84" s="296" t="n">
        <v>0</v>
      </c>
      <c r="V84" s="409" t="n">
        <f aca="false">SUM(T84:U84)</f>
        <v>0</v>
      </c>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130" t="s">
        <v>109</v>
      </c>
      <c r="B85" s="301" t="n">
        <v>0</v>
      </c>
      <c r="C85" s="302" t="n">
        <v>0</v>
      </c>
      <c r="D85" s="303" t="n">
        <f aca="false">SUM(B85:C85)</f>
        <v>0</v>
      </c>
      <c r="E85" s="304" t="n">
        <v>0</v>
      </c>
      <c r="F85" s="302" t="n">
        <v>0</v>
      </c>
      <c r="G85" s="303" t="n">
        <f aca="false">SUM(E85:F85)</f>
        <v>0</v>
      </c>
      <c r="H85" s="304" t="n">
        <v>0</v>
      </c>
      <c r="I85" s="302" t="n">
        <v>0</v>
      </c>
      <c r="J85" s="303" t="n">
        <f aca="false">SUM(H85:I85)</f>
        <v>0</v>
      </c>
      <c r="K85" s="304" t="n">
        <v>0</v>
      </c>
      <c r="L85" s="302" t="n">
        <v>0</v>
      </c>
      <c r="M85" s="303" t="n">
        <f aca="false">SUM(K85:L85)</f>
        <v>0</v>
      </c>
      <c r="N85" s="304" t="n">
        <v>0</v>
      </c>
      <c r="O85" s="302" t="n">
        <v>0</v>
      </c>
      <c r="P85" s="303" t="n">
        <f aca="false">SUM(N85:O85)</f>
        <v>0</v>
      </c>
      <c r="Q85" s="304" t="n">
        <v>1</v>
      </c>
      <c r="R85" s="302" t="n">
        <v>1</v>
      </c>
      <c r="S85" s="303" t="n">
        <f aca="false">SUM(Q85:R85)</f>
        <v>2</v>
      </c>
      <c r="T85" s="304" t="n">
        <v>2</v>
      </c>
      <c r="U85" s="302" t="n">
        <v>1</v>
      </c>
      <c r="V85" s="413" t="n">
        <f aca="false">SUM(T85:U85)</f>
        <v>3</v>
      </c>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305"/>
      <c r="B86" s="290"/>
      <c r="C86" s="306"/>
      <c r="D86" s="290"/>
      <c r="E86" s="306"/>
      <c r="F86" s="290"/>
      <c r="G86" s="306"/>
      <c r="H86" s="290"/>
      <c r="I86" s="306"/>
      <c r="J86" s="290"/>
      <c r="K86" s="306"/>
      <c r="L86" s="290"/>
      <c r="M86" s="306"/>
      <c r="N86" s="290"/>
      <c r="O86" s="306"/>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305"/>
      <c r="B87" s="290"/>
      <c r="C87" s="306"/>
      <c r="D87" s="290"/>
      <c r="E87" s="306"/>
      <c r="F87" s="290"/>
      <c r="G87" s="306"/>
      <c r="H87" s="290"/>
      <c r="I87" s="306"/>
      <c r="J87" s="290"/>
      <c r="K87" s="306"/>
      <c r="L87" s="290"/>
      <c r="M87" s="306"/>
      <c r="N87" s="290"/>
      <c r="O87" s="306"/>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e">
        <f aca="false">IF(Q79=0,"",Q79*100/$Q$70)</f>
        <v>#DIV/0!</v>
      </c>
      <c r="R90" s="307" t="e">
        <f aca="false">IF(R79=0,"",R79*100/$R$70)</f>
        <v>#DIV/0!</v>
      </c>
      <c r="S90" s="307" t="e">
        <f aca="false">IF(S79=0,"",S79*100/$S$70)</f>
        <v>#DIV/0!</v>
      </c>
      <c r="T90" s="307" t="e">
        <f aca="false">IF(T79=0,"",T79*100/$T$70)</f>
        <v>#DIV/0!</v>
      </c>
      <c r="U90" s="307" t="e">
        <f aca="false">IF(U79=0,"",U79*100/$U$70)</f>
        <v>#DIV/0!</v>
      </c>
      <c r="V90" s="308" t="e">
        <f aca="false">IF(V79=0,"",V79*100/$V$70)</f>
        <v>#DIV/0!</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e">
        <f aca="false">IF(Q85=0,"",Q85*100/$Q$70)</f>
        <v>#DIV/0!</v>
      </c>
      <c r="R96" s="311" t="e">
        <f aca="false">IF(R85=0,"",R85*100/$R$70)</f>
        <v>#DIV/0!</v>
      </c>
      <c r="S96" s="311" t="e">
        <f aca="false">IF(S85=0,"",S85*100/$S$70)</f>
        <v>#DIV/0!</v>
      </c>
      <c r="T96" s="311" t="e">
        <f aca="false">IF(T85=0,"",T85*100/$T$70)</f>
        <v>#DIV/0!</v>
      </c>
      <c r="U96" s="311" t="e">
        <f aca="false">IF(U85=0,"",U85*100/$U$70)</f>
        <v>#DIV/0!</v>
      </c>
      <c r="V96" s="312" t="e">
        <f aca="false">IF(V85=0,"",V85*100/$V$70)</f>
        <v>#DIV/0!</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305"/>
      <c r="B97" s="290"/>
      <c r="C97" s="306"/>
      <c r="D97" s="290"/>
      <c r="E97" s="306"/>
      <c r="F97" s="290"/>
      <c r="G97" s="306"/>
      <c r="H97" s="290"/>
      <c r="I97" s="306"/>
      <c r="J97" s="290"/>
      <c r="K97" s="306"/>
      <c r="L97" s="290"/>
      <c r="M97" s="306"/>
      <c r="N97" s="290"/>
      <c r="O97" s="306"/>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111" t="s">
        <v>94</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G$64)</f>
        <v/>
      </c>
      <c r="N103" s="317"/>
      <c r="O103" s="318" t="str">
        <f aca="false">IF(N103=0,"",N103*100/$H$64)</f>
        <v/>
      </c>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G$64)</f>
        <v/>
      </c>
      <c r="N104" s="321"/>
      <c r="O104" s="322" t="str">
        <f aca="false">IF(N104=0,"",N104*100/$H$64)</f>
        <v/>
      </c>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G$64)</f>
        <v/>
      </c>
      <c r="N105" s="321"/>
      <c r="O105" s="322" t="str">
        <f aca="false">IF(N105=0,"",N105*100/$H$64)</f>
        <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false" outlineLevel="0" collapsed="false">
      <c r="A106" s="91" t="s">
        <v>289</v>
      </c>
      <c r="B106" s="456" t="n">
        <v>0</v>
      </c>
      <c r="C106" s="457" t="str">
        <f aca="false">IF(B106=0,"",B106*100/$B$64)</f>
        <v/>
      </c>
      <c r="D106" s="458" t="n">
        <v>0</v>
      </c>
      <c r="E106" s="457" t="str">
        <f aca="false">IF(D106=0,"",D106*100/$C$64)</f>
        <v/>
      </c>
      <c r="F106" s="458" t="n">
        <v>0</v>
      </c>
      <c r="G106" s="457" t="str">
        <f aca="false">IF(F106=0,"",F106*100/$D$64)</f>
        <v/>
      </c>
      <c r="H106" s="458" t="n">
        <v>1</v>
      </c>
      <c r="I106" s="457" t="n">
        <f aca="false">IF(H106=0,"",H106*100/$E$64)</f>
        <v>100</v>
      </c>
      <c r="J106" s="458" t="n">
        <v>2</v>
      </c>
      <c r="K106" s="457" t="n">
        <f aca="false">IF(J106=0,"",J106*100/$F$64)</f>
        <v>100</v>
      </c>
      <c r="L106" s="458" t="n">
        <v>3</v>
      </c>
      <c r="M106" s="457" t="n">
        <f aca="false">IF(L106=0,"",L106/$G$64)</f>
        <v>1</v>
      </c>
      <c r="N106" s="458" t="n">
        <v>4</v>
      </c>
      <c r="O106" s="459" t="n">
        <f aca="false">IF(N106=0,"",N106*100/$H$64)</f>
        <v>100</v>
      </c>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91" t="s">
        <v>144</v>
      </c>
      <c r="B107" s="460" t="n">
        <f aca="false">SUM(B103:B106)</f>
        <v>0</v>
      </c>
      <c r="C107" s="457" t="str">
        <f aca="false">IF(B107=0,"",B107*100/$B$64)</f>
        <v/>
      </c>
      <c r="D107" s="460" t="n">
        <f aca="false">SUM(D103:D106)</f>
        <v>0</v>
      </c>
      <c r="E107" s="457" t="str">
        <f aca="false">IF(D107=0,"",D107*100/$C$64)</f>
        <v/>
      </c>
      <c r="F107" s="460" t="n">
        <f aca="false">SUM(F103:F106)</f>
        <v>0</v>
      </c>
      <c r="G107" s="457" t="str">
        <f aca="false">IF(F107=0,"",F107*100/$D$64)</f>
        <v/>
      </c>
      <c r="H107" s="460" t="n">
        <f aca="false">SUM(H103:H106)</f>
        <v>1</v>
      </c>
      <c r="I107" s="457" t="n">
        <f aca="false">IF(H107=0,"",H107*100/$E$64)</f>
        <v>100</v>
      </c>
      <c r="J107" s="460" t="n">
        <f aca="false">SUM(J103:J106)</f>
        <v>2</v>
      </c>
      <c r="K107" s="457" t="n">
        <f aca="false">IF(J107=0,"",J107*100/$F$64)</f>
        <v>100</v>
      </c>
      <c r="L107" s="460" t="n">
        <f aca="false">SUM(L103:L106)</f>
        <v>3</v>
      </c>
      <c r="M107" s="457" t="n">
        <f aca="false">IF(L107=0,"",L107/$G$64)</f>
        <v>1</v>
      </c>
      <c r="N107" s="460" t="n">
        <f aca="false">SUM(N103:N106)</f>
        <v>4</v>
      </c>
      <c r="O107" s="459" t="n">
        <f aca="false">IF(N107=0,"",N107*100/$H$64)</f>
        <v>100</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0</v>
      </c>
      <c r="K108" s="457" t="str">
        <f aca="false">IF(J108=0,"",J108*100/$F$64)</f>
        <v/>
      </c>
      <c r="L108" s="461" t="n">
        <v>0</v>
      </c>
      <c r="M108" s="457" t="str">
        <f aca="false">IF(L108=0,"",L108/$G$64)</f>
        <v/>
      </c>
      <c r="N108" s="461" t="n">
        <v>0</v>
      </c>
      <c r="O108" s="459" t="str">
        <f aca="false">IF(N108=0,"",N108*100/$H$64)</f>
        <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false" outlineLevel="0" collapsed="false">
      <c r="A109" s="294" t="s">
        <v>291</v>
      </c>
      <c r="B109" s="462"/>
      <c r="C109" s="458"/>
      <c r="D109" s="458"/>
      <c r="E109" s="458"/>
      <c r="F109" s="458"/>
      <c r="G109" s="458"/>
      <c r="H109" s="458"/>
      <c r="I109" s="458"/>
      <c r="J109" s="458"/>
      <c r="K109" s="458"/>
      <c r="L109" s="458" t="n">
        <v>1</v>
      </c>
      <c r="M109" s="458" t="n">
        <v>100</v>
      </c>
      <c r="N109" s="458" t="n">
        <v>2</v>
      </c>
      <c r="O109" s="463" t="n">
        <v>100</v>
      </c>
      <c r="P109" s="172"/>
      <c r="Q109" s="173"/>
      <c r="R109" s="173"/>
      <c r="S109" s="173"/>
      <c r="T109" s="173"/>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false" outlineLevel="0" collapsed="false">
      <c r="A110" s="294" t="s">
        <v>292</v>
      </c>
      <c r="B110" s="462"/>
      <c r="C110" s="458"/>
      <c r="D110" s="458"/>
      <c r="E110" s="458"/>
      <c r="F110" s="458"/>
      <c r="G110" s="458"/>
      <c r="H110" s="458"/>
      <c r="I110" s="458"/>
      <c r="J110" s="458" t="n">
        <v>1</v>
      </c>
      <c r="K110" s="458" t="n">
        <v>100</v>
      </c>
      <c r="L110" s="458" t="n">
        <v>2</v>
      </c>
      <c r="M110" s="458" t="n">
        <v>100</v>
      </c>
      <c r="N110" s="458" t="n">
        <v>3</v>
      </c>
      <c r="O110" s="463" t="n">
        <v>100</v>
      </c>
      <c r="P110" s="173"/>
      <c r="Q110" s="173"/>
      <c r="R110" s="173"/>
      <c r="S110" s="173"/>
      <c r="T110" s="173"/>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s="491"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c r="P111" s="240"/>
      <c r="Q111" s="240"/>
      <c r="R111" s="240"/>
      <c r="S111" s="240"/>
      <c r="T111" s="240"/>
      <c r="U111" s="240"/>
      <c r="V111" s="240"/>
    </row>
    <row r="112" customFormat="false" ht="38.25" hidden="false" customHeight="true" outlineLevel="0" collapsed="false">
      <c r="A112" s="130" t="s">
        <v>294</v>
      </c>
      <c r="B112" s="328" t="n">
        <v>3</v>
      </c>
      <c r="C112" s="328"/>
      <c r="D112" s="329" t="n">
        <v>3</v>
      </c>
      <c r="E112" s="329"/>
      <c r="F112" s="329" t="n">
        <v>3</v>
      </c>
      <c r="G112" s="329"/>
      <c r="H112" s="329" t="n">
        <v>3</v>
      </c>
      <c r="I112" s="329"/>
      <c r="J112" s="329" t="n">
        <v>3</v>
      </c>
      <c r="K112" s="329" t="n">
        <v>3</v>
      </c>
      <c r="L112" s="329" t="n">
        <v>3</v>
      </c>
      <c r="M112" s="329"/>
      <c r="N112" s="330" t="n">
        <v>3</v>
      </c>
      <c r="O112" s="33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11" t="s">
        <v>94</v>
      </c>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t="n">
        <v>1</v>
      </c>
      <c r="R121" s="188" t="n">
        <v>1</v>
      </c>
      <c r="S121" s="339" t="n">
        <f aca="false">IF(R121=0,"",R121*100/Q121)</f>
        <v>100</v>
      </c>
      <c r="T121" s="188" t="n">
        <v>2</v>
      </c>
      <c r="U121" s="340" t="n">
        <v>2</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t="n">
        <v>1</v>
      </c>
      <c r="O122" s="192" t="n">
        <v>1</v>
      </c>
      <c r="P122" s="194" t="n">
        <f aca="false">IF(O122=0,"",O122*100/N122)</f>
        <v>100</v>
      </c>
      <c r="Q122" s="192" t="n">
        <v>2</v>
      </c>
      <c r="R122" s="192" t="n">
        <v>2</v>
      </c>
      <c r="S122" s="194" t="n">
        <f aca="false">IF(R122=0,"",R122*100/Q122)</f>
        <v>100</v>
      </c>
      <c r="T122" s="192" t="n">
        <v>3</v>
      </c>
      <c r="U122" s="344" t="n">
        <v>3</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n">
        <f aca="false">IF(R121=0,"",R121)</f>
        <v>1</v>
      </c>
      <c r="R123" s="192"/>
      <c r="S123" s="194" t="str">
        <f aca="false">IF(R123=0,"",R123*100/Q123)</f>
        <v/>
      </c>
      <c r="T123" s="194" t="n">
        <f aca="false">IF(U121=0,"",U121)</f>
        <v>2</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n">
        <f aca="false">IF(O122=0,"",O122)</f>
        <v>1</v>
      </c>
      <c r="O124" s="192"/>
      <c r="P124" s="194" t="str">
        <f aca="false">IF(O124=0,"",O124*100/N124)</f>
        <v/>
      </c>
      <c r="Q124" s="194" t="n">
        <f aca="false">IF(R122=0,"",R122)</f>
        <v>2</v>
      </c>
      <c r="R124" s="192"/>
      <c r="S124" s="194" t="str">
        <f aca="false">IF(R124=0,"",R124*100/Q124)</f>
        <v/>
      </c>
      <c r="T124" s="194" t="n">
        <f aca="false">IF(U122=0,"",U122)</f>
        <v>3</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F82" colorId="64" zoomScale="100" zoomScaleNormal="100" zoomScalePageLayoutView="100" workbookViewId="0">
      <selection pane="topLeft" activeCell="P122" activeCellId="0" sqref="P1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46</v>
      </c>
      <c r="F6" s="223"/>
      <c r="G6" s="223"/>
      <c r="H6" s="223"/>
      <c r="I6" s="223"/>
      <c r="J6" s="223"/>
      <c r="K6" s="223"/>
      <c r="L6" s="223"/>
      <c r="M6" s="223"/>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true" outlineLevel="0" collapsed="false">
      <c r="A7" s="224" t="s">
        <v>227</v>
      </c>
      <c r="B7" s="224"/>
      <c r="C7" s="224"/>
      <c r="D7" s="224"/>
      <c r="E7" s="449" t="s">
        <v>325</v>
      </c>
      <c r="F7" s="449"/>
      <c r="G7" s="449"/>
      <c r="H7" s="449"/>
      <c r="I7" s="449"/>
      <c r="J7" s="449"/>
      <c r="K7" s="449"/>
      <c r="L7" s="449"/>
      <c r="M7" s="449"/>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224" t="s">
        <v>228</v>
      </c>
      <c r="B8" s="224"/>
      <c r="C8" s="224"/>
      <c r="D8" s="224"/>
      <c r="E8" s="449" t="s">
        <v>309</v>
      </c>
      <c r="F8" s="449"/>
      <c r="G8" s="449"/>
      <c r="H8" s="449"/>
      <c r="I8" s="449"/>
      <c r="J8" s="449"/>
      <c r="K8" s="449"/>
      <c r="L8" s="449"/>
      <c r="M8" s="449"/>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224" t="s">
        <v>310</v>
      </c>
      <c r="B9" s="224"/>
      <c r="C9" s="224"/>
      <c r="D9" s="224"/>
      <c r="E9" s="449" t="s">
        <v>230</v>
      </c>
      <c r="F9" s="449"/>
      <c r="G9" s="449"/>
      <c r="H9" s="449"/>
      <c r="I9" s="449"/>
      <c r="J9" s="449"/>
      <c r="K9" s="449"/>
      <c r="L9" s="449"/>
      <c r="M9" s="449"/>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true" outlineLevel="0" collapsed="false">
      <c r="A10" s="226" t="s">
        <v>311</v>
      </c>
      <c r="B10" s="226"/>
      <c r="C10" s="226"/>
      <c r="D10" s="226"/>
      <c r="E10" s="450" t="s">
        <v>312</v>
      </c>
      <c r="F10" s="450"/>
      <c r="G10" s="450"/>
      <c r="H10" s="450"/>
      <c r="I10" s="450"/>
      <c r="J10" s="450"/>
      <c r="K10" s="450"/>
      <c r="L10" s="450"/>
      <c r="M10" s="45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1" t="s">
        <v>233</v>
      </c>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73" t="s">
        <v>234</v>
      </c>
      <c r="C14" s="73" t="s">
        <v>235</v>
      </c>
      <c r="D14" s="73" t="s">
        <v>236</v>
      </c>
      <c r="E14" s="73" t="s">
        <v>237</v>
      </c>
      <c r="F14" s="73" t="s">
        <v>238</v>
      </c>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28" t="s">
        <v>239</v>
      </c>
      <c r="B15" s="229"/>
      <c r="C15" s="229"/>
      <c r="D15" s="229" t="s">
        <v>30</v>
      </c>
      <c r="E15" s="229"/>
      <c r="F15" s="23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73" t="s">
        <v>240</v>
      </c>
      <c r="C18" s="73" t="s">
        <v>241</v>
      </c>
      <c r="D18" s="73" t="s">
        <v>242</v>
      </c>
      <c r="E18" s="73" t="s">
        <v>243</v>
      </c>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28" t="s">
        <v>244</v>
      </c>
      <c r="B19" s="229"/>
      <c r="C19" s="229"/>
      <c r="D19" s="229"/>
      <c r="E19" s="230" t="s">
        <v>30</v>
      </c>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231" t="s">
        <v>245</v>
      </c>
      <c r="B21" s="236" t="n">
        <v>3</v>
      </c>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232"/>
      <c r="B22" s="233"/>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false" outlineLevel="0" collapsed="false">
      <c r="A23" s="234"/>
      <c r="B23" s="72" t="s">
        <v>247</v>
      </c>
      <c r="C23" s="72" t="s">
        <v>248</v>
      </c>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31" t="s">
        <v>249</v>
      </c>
      <c r="B24" s="235" t="n">
        <v>100</v>
      </c>
      <c r="C24" s="236"/>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70"/>
      <c r="B26" s="72" t="s">
        <v>250</v>
      </c>
      <c r="C26" s="237" t="s">
        <v>55</v>
      </c>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231" t="s">
        <v>251</v>
      </c>
      <c r="B27" s="229"/>
      <c r="C27" s="230" t="s">
        <v>30</v>
      </c>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38"/>
      <c r="B28" s="239"/>
      <c r="C28" s="239"/>
      <c r="D28" s="7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237" t="s">
        <v>250</v>
      </c>
      <c r="C29" s="237" t="s">
        <v>55</v>
      </c>
      <c r="D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false" outlineLevel="0" collapsed="false">
      <c r="A30" s="231" t="s">
        <v>252</v>
      </c>
      <c r="B30" s="229"/>
      <c r="C30" s="230" t="s">
        <v>30</v>
      </c>
      <c r="D30" s="7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38"/>
      <c r="B31" s="239"/>
      <c r="C31" s="239"/>
      <c r="D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238"/>
      <c r="B32" s="237" t="s">
        <v>185</v>
      </c>
      <c r="C32" s="237" t="s">
        <v>55</v>
      </c>
      <c r="D32" s="240"/>
      <c r="E32" s="239"/>
      <c r="G32" s="239"/>
      <c r="H32" s="239"/>
      <c r="I32" s="239"/>
      <c r="J32" s="239"/>
      <c r="K32" s="233"/>
      <c r="L32" s="7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false" outlineLevel="0" collapsed="false">
      <c r="A33" s="231" t="s">
        <v>253</v>
      </c>
      <c r="B33" s="235"/>
      <c r="C33" s="236" t="s">
        <v>30</v>
      </c>
      <c r="D33" s="240"/>
      <c r="E33" s="239"/>
      <c r="F33" s="239"/>
      <c r="G33" s="239"/>
      <c r="H33" s="239"/>
      <c r="I33" s="239"/>
      <c r="J33" s="239"/>
      <c r="K33" s="233"/>
      <c r="L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B35" s="73" t="s">
        <v>185</v>
      </c>
      <c r="C35" s="73" t="s">
        <v>55</v>
      </c>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228" t="s">
        <v>254</v>
      </c>
      <c r="B36" s="235"/>
      <c r="C36" s="236" t="s">
        <v>30</v>
      </c>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B38" s="241" t="s">
        <v>185</v>
      </c>
      <c r="C38" s="241" t="s">
        <v>55</v>
      </c>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false" outlineLevel="0" collapsed="false">
      <c r="A39" s="242" t="s">
        <v>255</v>
      </c>
      <c r="B39" s="235" t="s">
        <v>30</v>
      </c>
      <c r="C39" s="236"/>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31" t="s">
        <v>256</v>
      </c>
      <c r="B41" s="35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B43" s="244" t="s">
        <v>250</v>
      </c>
      <c r="C43" s="244" t="s">
        <v>55</v>
      </c>
      <c r="D43" s="244" t="s">
        <v>80</v>
      </c>
      <c r="E43" s="73" t="s">
        <v>258</v>
      </c>
      <c r="F43" s="73"/>
      <c r="G43" s="73"/>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B44" s="244"/>
      <c r="C44" s="244"/>
      <c r="D44" s="244"/>
      <c r="E44" s="73" t="n">
        <v>1</v>
      </c>
      <c r="F44" s="73" t="n">
        <v>2</v>
      </c>
      <c r="G44" s="73" t="n">
        <v>3</v>
      </c>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228" t="s">
        <v>259</v>
      </c>
      <c r="B45" s="229" t="s">
        <v>344</v>
      </c>
      <c r="C45" s="229"/>
      <c r="D45" s="229"/>
      <c r="E45" s="229"/>
      <c r="F45" s="229"/>
      <c r="G45" s="23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45"/>
      <c r="B46" s="246"/>
      <c r="C46" s="246"/>
      <c r="D46" s="246"/>
      <c r="E46" s="246"/>
      <c r="F46" s="246"/>
      <c r="G46" s="29"/>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70"/>
      <c r="B47" s="244" t="s">
        <v>250</v>
      </c>
      <c r="C47" s="244" t="s">
        <v>55</v>
      </c>
      <c r="D47" s="244" t="s">
        <v>80</v>
      </c>
      <c r="E47" s="244" t="s">
        <v>260</v>
      </c>
      <c r="F47" s="247" t="s">
        <v>261</v>
      </c>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false" outlineLevel="0" collapsed="false">
      <c r="A48" s="231" t="s">
        <v>262</v>
      </c>
      <c r="B48" s="248"/>
      <c r="C48" s="248"/>
      <c r="D48" s="248"/>
      <c r="E48" s="248"/>
      <c r="F48" s="236"/>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70"/>
      <c r="B51" s="72" t="s">
        <v>250</v>
      </c>
      <c r="C51" s="72" t="s">
        <v>55</v>
      </c>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231" t="s">
        <v>263</v>
      </c>
      <c r="B52" s="229"/>
      <c r="C52" s="230" t="s">
        <v>30</v>
      </c>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1" t="s">
        <v>264</v>
      </c>
      <c r="B54" s="241"/>
      <c r="C54" s="241"/>
      <c r="D54" s="241"/>
      <c r="E54" s="241"/>
      <c r="F54" s="241"/>
      <c r="G54" s="241"/>
      <c r="H54" s="241"/>
      <c r="I54" s="241"/>
      <c r="J54" s="241"/>
      <c r="K54" s="241"/>
      <c r="L54" s="241"/>
      <c r="M54" s="241"/>
      <c r="N54" s="241"/>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49" t="s">
        <v>321</v>
      </c>
      <c r="B55" s="249"/>
      <c r="C55" s="249"/>
      <c r="D55" s="249"/>
      <c r="E55" s="249"/>
      <c r="F55" s="250" t="s">
        <v>266</v>
      </c>
      <c r="G55" s="250"/>
      <c r="H55" s="250"/>
      <c r="I55" s="250"/>
      <c r="J55" s="250"/>
      <c r="K55" s="250"/>
      <c r="L55" s="250"/>
      <c r="M55" s="250"/>
      <c r="N55" s="25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c r="E64" s="257" t="n">
        <v>2</v>
      </c>
      <c r="F64" s="257" t="n">
        <v>4</v>
      </c>
      <c r="G64" s="257" t="n">
        <v>6</v>
      </c>
      <c r="H64" s="258" t="n">
        <v>7</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false" outlineLevel="0" collapsed="false">
      <c r="A70" s="264" t="s">
        <v>278</v>
      </c>
      <c r="B70" s="473" t="n">
        <v>0</v>
      </c>
      <c r="C70" s="473" t="n">
        <v>0</v>
      </c>
      <c r="D70" s="474" t="n">
        <f aca="false">SUM(B70:C70)</f>
        <v>0</v>
      </c>
      <c r="E70" s="475" t="n">
        <v>0</v>
      </c>
      <c r="F70" s="475" t="n">
        <v>0</v>
      </c>
      <c r="G70" s="474" t="n">
        <f aca="false">SUM(E70:F70)</f>
        <v>0</v>
      </c>
      <c r="H70" s="475" t="n">
        <v>0</v>
      </c>
      <c r="I70" s="475" t="n">
        <v>0</v>
      </c>
      <c r="J70" s="474" t="n">
        <f aca="false">SUM(H70:I70)</f>
        <v>0</v>
      </c>
      <c r="K70" s="475" t="n">
        <v>0</v>
      </c>
      <c r="L70" s="475" t="n">
        <v>0</v>
      </c>
      <c r="M70" s="474" t="n">
        <f aca="false">SUM(K70:L70)</f>
        <v>0</v>
      </c>
      <c r="N70" s="475" t="n">
        <v>0</v>
      </c>
      <c r="O70" s="475" t="n">
        <v>0</v>
      </c>
      <c r="P70" s="474" t="n">
        <f aca="false">SUM(N70:O70)</f>
        <v>0</v>
      </c>
      <c r="Q70" s="475" t="n">
        <v>1</v>
      </c>
      <c r="R70" s="475" t="n">
        <v>0</v>
      </c>
      <c r="S70" s="474" t="n">
        <f aca="false">SUM(Q70:R70)</f>
        <v>1</v>
      </c>
      <c r="T70" s="475" t="n">
        <v>1</v>
      </c>
      <c r="U70" s="475" t="n">
        <v>0</v>
      </c>
      <c r="V70" s="476" t="n">
        <f aca="false">SUM(T70:U70)</f>
        <v>1</v>
      </c>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false" outlineLevel="0" collapsed="false">
      <c r="A71" s="269" t="s">
        <v>279</v>
      </c>
      <c r="B71" s="477" t="n">
        <v>0</v>
      </c>
      <c r="C71" s="477" t="n">
        <v>0</v>
      </c>
      <c r="D71" s="478" t="n">
        <f aca="false">SUM(B71:C71)</f>
        <v>0</v>
      </c>
      <c r="E71" s="120" t="n">
        <v>0</v>
      </c>
      <c r="F71" s="120" t="n">
        <v>0</v>
      </c>
      <c r="G71" s="478" t="n">
        <f aca="false">SUM(E71:F71)</f>
        <v>0</v>
      </c>
      <c r="H71" s="120" t="n">
        <v>0</v>
      </c>
      <c r="I71" s="120" t="n">
        <v>0</v>
      </c>
      <c r="J71" s="478" t="n">
        <f aca="false">SUM(H71:I71)</f>
        <v>0</v>
      </c>
      <c r="K71" s="120" t="n">
        <v>0</v>
      </c>
      <c r="L71" s="120" t="n">
        <v>0</v>
      </c>
      <c r="M71" s="478" t="n">
        <f aca="false">SUM(K71:L71)</f>
        <v>0</v>
      </c>
      <c r="N71" s="120" t="n">
        <v>1</v>
      </c>
      <c r="O71" s="120" t="n">
        <v>1</v>
      </c>
      <c r="P71" s="478" t="n">
        <f aca="false">SUM(N71:O71)</f>
        <v>2</v>
      </c>
      <c r="Q71" s="120" t="n">
        <v>1</v>
      </c>
      <c r="R71" s="120" t="n">
        <v>1</v>
      </c>
      <c r="S71" s="478" t="n">
        <v>7</v>
      </c>
      <c r="T71" s="120" t="n">
        <v>2</v>
      </c>
      <c r="U71" s="120" t="n">
        <v>2</v>
      </c>
      <c r="V71" s="479" t="n">
        <f aca="false">SUM(T71:U71)</f>
        <v>4</v>
      </c>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269" t="s">
        <v>280</v>
      </c>
      <c r="B72" s="480" t="n">
        <f aca="false">SUM(B70:B71)</f>
        <v>0</v>
      </c>
      <c r="C72" s="480" t="n">
        <f aca="false">SUM(C70:C71)</f>
        <v>0</v>
      </c>
      <c r="D72" s="480" t="n">
        <f aca="false">SUM(D70:D71)</f>
        <v>0</v>
      </c>
      <c r="E72" s="480" t="n">
        <f aca="false">SUM(E70:E71)</f>
        <v>0</v>
      </c>
      <c r="F72" s="480" t="n">
        <f aca="false">SUM(F70:F71)</f>
        <v>0</v>
      </c>
      <c r="G72" s="480" t="n">
        <f aca="false">SUM(G70:G71)</f>
        <v>0</v>
      </c>
      <c r="H72" s="480" t="n">
        <f aca="false">SUM(H70:H71)</f>
        <v>0</v>
      </c>
      <c r="I72" s="480" t="n">
        <f aca="false">SUM(I70:I71)</f>
        <v>0</v>
      </c>
      <c r="J72" s="480" t="n">
        <f aca="false">SUM(J70:J71)</f>
        <v>0</v>
      </c>
      <c r="K72" s="480" t="n">
        <f aca="false">SUM(K70:K71)</f>
        <v>0</v>
      </c>
      <c r="L72" s="480" t="n">
        <f aca="false">SUM(L70:L71)</f>
        <v>0</v>
      </c>
      <c r="M72" s="480" t="n">
        <f aca="false">SUM(M70:M71)</f>
        <v>0</v>
      </c>
      <c r="N72" s="480" t="n">
        <f aca="false">SUM(N70:N71)</f>
        <v>1</v>
      </c>
      <c r="O72" s="480" t="n">
        <f aca="false">SUM(O70:O71)</f>
        <v>1</v>
      </c>
      <c r="P72" s="480" t="n">
        <f aca="false">SUM(P70:P71)</f>
        <v>2</v>
      </c>
      <c r="Q72" s="480" t="n">
        <f aca="false">SUM(Q70:Q71)</f>
        <v>2</v>
      </c>
      <c r="R72" s="480" t="n">
        <f aca="false">SUM(R70:R71)</f>
        <v>1</v>
      </c>
      <c r="S72" s="480" t="n">
        <f aca="false">SUM(S70:S71)</f>
        <v>8</v>
      </c>
      <c r="T72" s="480" t="n">
        <f aca="false">SUM(T70:T71)</f>
        <v>3</v>
      </c>
      <c r="U72" s="480" t="n">
        <f aca="false">SUM(U70:U71)</f>
        <v>2</v>
      </c>
      <c r="V72" s="481" t="n">
        <f aca="false">SUM(V70:V71)</f>
        <v>5</v>
      </c>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false" outlineLevel="0" collapsed="false">
      <c r="A73" s="269" t="s">
        <v>281</v>
      </c>
      <c r="B73" s="482" t="n">
        <v>0</v>
      </c>
      <c r="C73" s="482" t="n">
        <v>0</v>
      </c>
      <c r="D73" s="482" t="n">
        <v>0</v>
      </c>
      <c r="E73" s="482" t="n">
        <v>0</v>
      </c>
      <c r="F73" s="482" t="n">
        <v>0</v>
      </c>
      <c r="G73" s="482" t="n">
        <v>0</v>
      </c>
      <c r="H73" s="482" t="n">
        <v>0</v>
      </c>
      <c r="I73" s="482" t="n">
        <v>0</v>
      </c>
      <c r="J73" s="482" t="n">
        <v>0</v>
      </c>
      <c r="K73" s="482" t="n">
        <v>0</v>
      </c>
      <c r="L73" s="482" t="n">
        <v>0</v>
      </c>
      <c r="M73" s="482" t="n">
        <v>0</v>
      </c>
      <c r="N73" s="482" t="n">
        <v>0</v>
      </c>
      <c r="O73" s="482" t="n">
        <v>0</v>
      </c>
      <c r="P73" s="482" t="n">
        <v>0</v>
      </c>
      <c r="Q73" s="482" t="n">
        <f aca="false">Q70/Q74</f>
        <v>1</v>
      </c>
      <c r="R73" s="482" t="n">
        <v>0</v>
      </c>
      <c r="S73" s="482" t="n">
        <f aca="false">S70/S74</f>
        <v>1</v>
      </c>
      <c r="T73" s="482" t="n">
        <f aca="false">T70/T74</f>
        <v>1</v>
      </c>
      <c r="U73" s="482" t="n">
        <v>0</v>
      </c>
      <c r="V73" s="483" t="n">
        <f aca="false">V70/V74</f>
        <v>1</v>
      </c>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false" outlineLevel="0" collapsed="false">
      <c r="A74" s="278" t="s">
        <v>282</v>
      </c>
      <c r="B74" s="484"/>
      <c r="C74" s="484"/>
      <c r="D74" s="124"/>
      <c r="E74" s="124"/>
      <c r="F74" s="124"/>
      <c r="G74" s="124"/>
      <c r="H74" s="124"/>
      <c r="I74" s="124"/>
      <c r="J74" s="124"/>
      <c r="K74" s="124" t="n">
        <v>2</v>
      </c>
      <c r="L74" s="124" t="n">
        <v>1</v>
      </c>
      <c r="M74" s="124" t="n">
        <f aca="false">K74+L74</f>
        <v>3</v>
      </c>
      <c r="N74" s="124" t="n">
        <v>1</v>
      </c>
      <c r="O74" s="124" t="n">
        <v>0</v>
      </c>
      <c r="P74" s="124" t="n">
        <f aca="false">N74+O74</f>
        <v>1</v>
      </c>
      <c r="Q74" s="124" t="n">
        <v>1</v>
      </c>
      <c r="R74" s="124" t="n">
        <v>0</v>
      </c>
      <c r="S74" s="124" t="n">
        <f aca="false">Q74+R74</f>
        <v>1</v>
      </c>
      <c r="T74" s="124" t="n">
        <v>1</v>
      </c>
      <c r="U74" s="124" t="n">
        <v>0</v>
      </c>
      <c r="V74" s="485" t="n">
        <f aca="false">T74+U74</f>
        <v>1</v>
      </c>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11" t="s">
        <v>94</v>
      </c>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1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284" t="s">
        <v>104</v>
      </c>
      <c r="B79" s="285" t="n">
        <v>0</v>
      </c>
      <c r="C79" s="286" t="n">
        <v>0</v>
      </c>
      <c r="D79" s="287" t="n">
        <f aca="false">SUM(B79:C79)</f>
        <v>0</v>
      </c>
      <c r="E79" s="288" t="n">
        <v>0</v>
      </c>
      <c r="F79" s="286" t="n">
        <v>0</v>
      </c>
      <c r="G79" s="287" t="n">
        <f aca="false">SUM(E79:F79)</f>
        <v>0</v>
      </c>
      <c r="H79" s="288" t="n">
        <v>0</v>
      </c>
      <c r="I79" s="286" t="n">
        <v>0</v>
      </c>
      <c r="J79" s="287" t="n">
        <f aca="false">SUM(H79:I79)</f>
        <v>0</v>
      </c>
      <c r="K79" s="288" t="n">
        <v>0</v>
      </c>
      <c r="L79" s="286" t="n">
        <v>0</v>
      </c>
      <c r="M79" s="287" t="n">
        <f aca="false">SUM(K79:L79)</f>
        <v>0</v>
      </c>
      <c r="N79" s="288" t="n">
        <v>0</v>
      </c>
      <c r="O79" s="286" t="n">
        <v>0</v>
      </c>
      <c r="P79" s="287" t="n">
        <f aca="false">SUM(N79:O79)</f>
        <v>0</v>
      </c>
      <c r="Q79" s="288" t="n">
        <v>1</v>
      </c>
      <c r="R79" s="286" t="n">
        <v>0</v>
      </c>
      <c r="S79" s="287" t="n">
        <f aca="false">SUM(Q79:R79)</f>
        <v>1</v>
      </c>
      <c r="T79" s="288" t="n">
        <v>1</v>
      </c>
      <c r="U79" s="286" t="n">
        <v>0</v>
      </c>
      <c r="V79" s="405" t="n">
        <f aca="false">SUM(T79:U79)</f>
        <v>1</v>
      </c>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294" t="s">
        <v>105</v>
      </c>
      <c r="B80" s="295" t="n">
        <v>0</v>
      </c>
      <c r="C80" s="296" t="n">
        <v>0</v>
      </c>
      <c r="D80" s="297" t="n">
        <f aca="false">SUM(B80:C80)</f>
        <v>0</v>
      </c>
      <c r="E80" s="298" t="n">
        <v>0</v>
      </c>
      <c r="F80" s="296" t="n">
        <v>0</v>
      </c>
      <c r="G80" s="297" t="n">
        <f aca="false">SUM(E80:F80)</f>
        <v>0</v>
      </c>
      <c r="H80" s="298" t="n">
        <v>0</v>
      </c>
      <c r="I80" s="296" t="n">
        <v>0</v>
      </c>
      <c r="J80" s="297" t="n">
        <f aca="false">SUM(H80:I80)</f>
        <v>0</v>
      </c>
      <c r="K80" s="298" t="n">
        <v>0</v>
      </c>
      <c r="L80" s="296" t="n">
        <v>0</v>
      </c>
      <c r="M80" s="297" t="n">
        <f aca="false">SUM(K80:L80)</f>
        <v>0</v>
      </c>
      <c r="N80" s="298" t="n">
        <v>0</v>
      </c>
      <c r="O80" s="296" t="n">
        <v>0</v>
      </c>
      <c r="P80" s="297" t="n">
        <f aca="false">SUM(N80:O80)</f>
        <v>0</v>
      </c>
      <c r="Q80" s="298" t="n">
        <v>0</v>
      </c>
      <c r="R80" s="296" t="n">
        <v>0</v>
      </c>
      <c r="S80" s="297" t="n">
        <f aca="false">SUM(Q80:R80)</f>
        <v>0</v>
      </c>
      <c r="T80" s="298" t="n">
        <v>0</v>
      </c>
      <c r="U80" s="296" t="n">
        <v>0</v>
      </c>
      <c r="V80" s="409" t="n">
        <f aca="false">SUM(T80:U80)</f>
        <v>0</v>
      </c>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294" t="s">
        <v>106</v>
      </c>
      <c r="B81" s="295" t="n">
        <v>0</v>
      </c>
      <c r="C81" s="296" t="n">
        <v>0</v>
      </c>
      <c r="D81" s="297" t="n">
        <f aca="false">SUM(B81:C81)</f>
        <v>0</v>
      </c>
      <c r="E81" s="298" t="n">
        <v>0</v>
      </c>
      <c r="F81" s="296" t="n">
        <v>0</v>
      </c>
      <c r="G81" s="297" t="n">
        <f aca="false">SUM(E81:F81)</f>
        <v>0</v>
      </c>
      <c r="H81" s="298" t="n">
        <v>0</v>
      </c>
      <c r="I81" s="296" t="n">
        <v>0</v>
      </c>
      <c r="J81" s="297" t="n">
        <f aca="false">SUM(H81:I81)</f>
        <v>0</v>
      </c>
      <c r="K81" s="298" t="n">
        <v>0</v>
      </c>
      <c r="L81" s="296" t="n">
        <v>0</v>
      </c>
      <c r="M81" s="297" t="n">
        <f aca="false">SUM(K81:L81)</f>
        <v>0</v>
      </c>
      <c r="N81" s="298" t="n">
        <v>0</v>
      </c>
      <c r="O81" s="296" t="n">
        <v>0</v>
      </c>
      <c r="P81" s="297" t="n">
        <f aca="false">SUM(N81:O81)</f>
        <v>0</v>
      </c>
      <c r="Q81" s="298" t="n">
        <v>0</v>
      </c>
      <c r="R81" s="296" t="n">
        <v>0</v>
      </c>
      <c r="S81" s="297" t="n">
        <f aca="false">SUM(Q81:R81)</f>
        <v>0</v>
      </c>
      <c r="T81" s="298" t="n">
        <v>0</v>
      </c>
      <c r="U81" s="296" t="n">
        <v>0</v>
      </c>
      <c r="V81" s="409" t="n">
        <f aca="false">SUM(T81:U81)</f>
        <v>0</v>
      </c>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294" t="s">
        <v>283</v>
      </c>
      <c r="B82" s="295" t="n">
        <v>0</v>
      </c>
      <c r="C82" s="296" t="n">
        <v>0</v>
      </c>
      <c r="D82" s="297" t="n">
        <f aca="false">SUM(B82:C82)</f>
        <v>0</v>
      </c>
      <c r="E82" s="298" t="n">
        <v>0</v>
      </c>
      <c r="F82" s="296" t="n">
        <v>0</v>
      </c>
      <c r="G82" s="297" t="n">
        <f aca="false">SUM(E82:F82)</f>
        <v>0</v>
      </c>
      <c r="H82" s="298" t="n">
        <v>0</v>
      </c>
      <c r="I82" s="296" t="n">
        <v>0</v>
      </c>
      <c r="J82" s="297" t="n">
        <f aca="false">SUM(H82:I82)</f>
        <v>0</v>
      </c>
      <c r="K82" s="298" t="n">
        <v>0</v>
      </c>
      <c r="L82" s="296" t="n">
        <v>0</v>
      </c>
      <c r="M82" s="297" t="n">
        <f aca="false">SUM(K82:L82)</f>
        <v>0</v>
      </c>
      <c r="N82" s="298" t="n">
        <v>0</v>
      </c>
      <c r="O82" s="296" t="n">
        <v>0</v>
      </c>
      <c r="P82" s="297" t="n">
        <f aca="false">SUM(N82:O82)</f>
        <v>0</v>
      </c>
      <c r="Q82" s="298" t="n">
        <v>0</v>
      </c>
      <c r="R82" s="296" t="n">
        <v>0</v>
      </c>
      <c r="S82" s="297" t="n">
        <f aca="false">SUM(Q82:R82)</f>
        <v>0</v>
      </c>
      <c r="T82" s="298" t="n">
        <v>0</v>
      </c>
      <c r="U82" s="296" t="n">
        <v>0</v>
      </c>
      <c r="V82" s="409" t="n">
        <f aca="false">SUM(T82:U82)</f>
        <v>0</v>
      </c>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294" t="s">
        <v>284</v>
      </c>
      <c r="B83" s="295" t="n">
        <v>0</v>
      </c>
      <c r="C83" s="296" t="n">
        <v>0</v>
      </c>
      <c r="D83" s="297" t="n">
        <f aca="false">SUM(B83:C83)</f>
        <v>0</v>
      </c>
      <c r="E83" s="298" t="n">
        <v>0</v>
      </c>
      <c r="F83" s="296" t="n">
        <v>0</v>
      </c>
      <c r="G83" s="297" t="n">
        <f aca="false">SUM(E83:F83)</f>
        <v>0</v>
      </c>
      <c r="H83" s="298" t="n">
        <v>0</v>
      </c>
      <c r="I83" s="296" t="n">
        <v>0</v>
      </c>
      <c r="J83" s="297" t="n">
        <f aca="false">SUM(H83:I83)</f>
        <v>0</v>
      </c>
      <c r="K83" s="298" t="n">
        <v>0</v>
      </c>
      <c r="L83" s="296" t="n">
        <v>0</v>
      </c>
      <c r="M83" s="297" t="n">
        <f aca="false">SUM(K83:L83)</f>
        <v>0</v>
      </c>
      <c r="N83" s="298" t="n">
        <v>0</v>
      </c>
      <c r="O83" s="296" t="n">
        <v>0</v>
      </c>
      <c r="P83" s="297" t="n">
        <f aca="false">SUM(N83:O83)</f>
        <v>0</v>
      </c>
      <c r="Q83" s="298" t="n">
        <v>0</v>
      </c>
      <c r="R83" s="296" t="n">
        <v>0</v>
      </c>
      <c r="S83" s="297" t="n">
        <f aca="false">SUM(Q83:R83)</f>
        <v>0</v>
      </c>
      <c r="T83" s="298" t="n">
        <v>0</v>
      </c>
      <c r="U83" s="296" t="n">
        <v>0</v>
      </c>
      <c r="V83" s="409" t="n">
        <f aca="false">SUM(T83:U83)</f>
        <v>0</v>
      </c>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294" t="s">
        <v>108</v>
      </c>
      <c r="B84" s="295" t="n">
        <v>0</v>
      </c>
      <c r="C84" s="296" t="n">
        <v>0</v>
      </c>
      <c r="D84" s="297" t="n">
        <f aca="false">SUM(B84:C84)</f>
        <v>0</v>
      </c>
      <c r="E84" s="298" t="n">
        <v>0</v>
      </c>
      <c r="F84" s="296" t="n">
        <v>0</v>
      </c>
      <c r="G84" s="297" t="n">
        <f aca="false">SUM(E84:F84)</f>
        <v>0</v>
      </c>
      <c r="H84" s="298" t="n">
        <v>0</v>
      </c>
      <c r="I84" s="296" t="n">
        <v>0</v>
      </c>
      <c r="J84" s="297" t="n">
        <f aca="false">SUM(H84:I84)</f>
        <v>0</v>
      </c>
      <c r="K84" s="298" t="n">
        <v>0</v>
      </c>
      <c r="L84" s="296" t="n">
        <v>0</v>
      </c>
      <c r="M84" s="297" t="n">
        <f aca="false">SUM(K84:L84)</f>
        <v>0</v>
      </c>
      <c r="N84" s="298" t="n">
        <v>0</v>
      </c>
      <c r="O84" s="296" t="n">
        <v>0</v>
      </c>
      <c r="P84" s="297" t="n">
        <f aca="false">SUM(N84:O84)</f>
        <v>0</v>
      </c>
      <c r="Q84" s="298" t="n">
        <v>0</v>
      </c>
      <c r="R84" s="296" t="n">
        <v>0</v>
      </c>
      <c r="S84" s="297" t="n">
        <f aca="false">SUM(Q84:R84)</f>
        <v>0</v>
      </c>
      <c r="T84" s="298" t="n">
        <v>0</v>
      </c>
      <c r="U84" s="296" t="n">
        <v>0</v>
      </c>
      <c r="V84" s="409" t="n">
        <f aca="false">SUM(T84:U84)</f>
        <v>0</v>
      </c>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130" t="s">
        <v>109</v>
      </c>
      <c r="B85" s="301" t="n">
        <v>0</v>
      </c>
      <c r="C85" s="302" t="n">
        <v>0</v>
      </c>
      <c r="D85" s="303" t="n">
        <f aca="false">SUM(B85:C85)</f>
        <v>0</v>
      </c>
      <c r="E85" s="304" t="n">
        <v>0</v>
      </c>
      <c r="F85" s="302" t="n">
        <v>0</v>
      </c>
      <c r="G85" s="303" t="n">
        <f aca="false">SUM(E85:F85)</f>
        <v>0</v>
      </c>
      <c r="H85" s="304" t="n">
        <v>0</v>
      </c>
      <c r="I85" s="302" t="n">
        <v>0</v>
      </c>
      <c r="J85" s="303" t="n">
        <f aca="false">SUM(H85:I85)</f>
        <v>0</v>
      </c>
      <c r="K85" s="304" t="n">
        <v>0</v>
      </c>
      <c r="L85" s="302" t="n">
        <v>0</v>
      </c>
      <c r="M85" s="303" t="n">
        <f aca="false">SUM(K85:L85)</f>
        <v>0</v>
      </c>
      <c r="N85" s="304" t="n">
        <v>0</v>
      </c>
      <c r="O85" s="302" t="n">
        <v>0</v>
      </c>
      <c r="P85" s="303" t="n">
        <f aca="false">SUM(N85:O85)</f>
        <v>0</v>
      </c>
      <c r="Q85" s="304" t="n">
        <v>1</v>
      </c>
      <c r="R85" s="302" t="n">
        <v>0</v>
      </c>
      <c r="S85" s="303" t="n">
        <f aca="false">SUM(Q85:R85)</f>
        <v>1</v>
      </c>
      <c r="T85" s="304" t="n">
        <v>1</v>
      </c>
      <c r="U85" s="302" t="n">
        <v>0</v>
      </c>
      <c r="V85" s="413" t="n">
        <f aca="false">SUM(T85:U85)</f>
        <v>1</v>
      </c>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305"/>
      <c r="B86" s="290"/>
      <c r="C86" s="306"/>
      <c r="D86" s="290"/>
      <c r="E86" s="306"/>
      <c r="F86" s="290"/>
      <c r="G86" s="306"/>
      <c r="H86" s="290"/>
      <c r="I86" s="306"/>
      <c r="J86" s="290"/>
      <c r="K86" s="306"/>
      <c r="L86" s="290"/>
      <c r="M86" s="306"/>
      <c r="N86" s="290"/>
      <c r="O86" s="306"/>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305"/>
      <c r="B87" s="290"/>
      <c r="C87" s="306"/>
      <c r="D87" s="290"/>
      <c r="E87" s="306"/>
      <c r="F87" s="290"/>
      <c r="G87" s="306"/>
      <c r="H87" s="290"/>
      <c r="I87" s="306"/>
      <c r="J87" s="290"/>
      <c r="K87" s="306"/>
      <c r="L87" s="290"/>
      <c r="M87" s="306"/>
      <c r="N87" s="290"/>
      <c r="O87" s="306"/>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n">
        <f aca="false">IF(Q79=0,"",Q79*100/$Q$70)</f>
        <v>100</v>
      </c>
      <c r="R90" s="307" t="str">
        <f aca="false">IF(R79=0,"",R79*100/$R$70)</f>
        <v/>
      </c>
      <c r="S90" s="307" t="n">
        <f aca="false">IF(S79=0,"",S79*100/$S$70)</f>
        <v>100</v>
      </c>
      <c r="T90" s="307" t="n">
        <f aca="false">IF(T79=0,"",T79*100/$T$70)</f>
        <v>100</v>
      </c>
      <c r="U90" s="307" t="str">
        <f aca="false">IF(U79=0,"",U79*100/$U$70)</f>
        <v/>
      </c>
      <c r="V90" s="308" t="n">
        <f aca="false">IF(V79=0,"",V79*100/$V$70)</f>
        <v>100</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n">
        <f aca="false">IF(Q85=0,"",Q85*100/$Q$70)</f>
        <v>100</v>
      </c>
      <c r="R96" s="311" t="str">
        <f aca="false">IF(R85=0,"",R85*100/$R$70)</f>
        <v/>
      </c>
      <c r="S96" s="311" t="n">
        <f aca="false">IF(S85=0,"",S85*100/$S$70)</f>
        <v>100</v>
      </c>
      <c r="T96" s="311" t="n">
        <f aca="false">IF(T85=0,"",T85*100/$T$70)</f>
        <v>100</v>
      </c>
      <c r="U96" s="311" t="str">
        <f aca="false">IF(U85=0,"",U85*100/$U$70)</f>
        <v/>
      </c>
      <c r="V96" s="312" t="n">
        <f aca="false">IF(V85=0,"",V85*100/$V$70)</f>
        <v>100</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305"/>
      <c r="B97" s="290"/>
      <c r="C97" s="306"/>
      <c r="D97" s="290"/>
      <c r="E97" s="306"/>
      <c r="F97" s="290"/>
      <c r="G97" s="306"/>
      <c r="H97" s="290"/>
      <c r="I97" s="306"/>
      <c r="J97" s="290"/>
      <c r="K97" s="306"/>
      <c r="L97" s="290"/>
      <c r="M97" s="306"/>
      <c r="N97" s="290"/>
      <c r="O97" s="306"/>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111" t="s">
        <v>94</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G$64)</f>
        <v/>
      </c>
      <c r="N103" s="317"/>
      <c r="O103" s="318" t="str">
        <f aca="false">IF(N103=0,"",N103*100/$H$64)</f>
        <v/>
      </c>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G$64)</f>
        <v/>
      </c>
      <c r="N104" s="321"/>
      <c r="O104" s="322" t="str">
        <f aca="false">IF(N104=0,"",N104*100/$H$64)</f>
        <v/>
      </c>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G$64)</f>
        <v/>
      </c>
      <c r="N105" s="321"/>
      <c r="O105" s="322" t="str">
        <f aca="false">IF(N105=0,"",N105*100/$H$64)</f>
        <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false" outlineLevel="0" collapsed="false">
      <c r="A106" s="91" t="s">
        <v>289</v>
      </c>
      <c r="B106" s="456"/>
      <c r="C106" s="457" t="str">
        <f aca="false">IF(B106=0,"",B106*100/$B$64)</f>
        <v/>
      </c>
      <c r="D106" s="458"/>
      <c r="E106" s="457" t="str">
        <f aca="false">IF(D106=0,"",D106*100/$C$64)</f>
        <v/>
      </c>
      <c r="F106" s="458"/>
      <c r="G106" s="457" t="str">
        <f aca="false">IF(F106=0,"",F106*100/$D$64)</f>
        <v/>
      </c>
      <c r="H106" s="458" t="n">
        <v>2</v>
      </c>
      <c r="I106" s="457" t="n">
        <f aca="false">IF(H106=0,"",H106*100/$E$64)</f>
        <v>100</v>
      </c>
      <c r="J106" s="458" t="n">
        <v>4</v>
      </c>
      <c r="K106" s="457" t="n">
        <f aca="false">IF(J106=0,"",J106*100/$F$64)</f>
        <v>100</v>
      </c>
      <c r="L106" s="458" t="n">
        <v>6</v>
      </c>
      <c r="M106" s="457" t="n">
        <f aca="false">IF(L106=0,"",L106/$G$64)</f>
        <v>1</v>
      </c>
      <c r="N106" s="458" t="n">
        <v>7</v>
      </c>
      <c r="O106" s="459" t="n">
        <f aca="false">IF(N106=0,"",N106*100/$H$64)</f>
        <v>100</v>
      </c>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91" t="s">
        <v>144</v>
      </c>
      <c r="B107" s="460" t="n">
        <f aca="false">SUM(B103:B106)</f>
        <v>0</v>
      </c>
      <c r="C107" s="457" t="str">
        <f aca="false">IF(B107=0,"",B107*100/$B$64)</f>
        <v/>
      </c>
      <c r="D107" s="460" t="n">
        <f aca="false">SUM(D103:D106)</f>
        <v>0</v>
      </c>
      <c r="E107" s="457" t="str">
        <f aca="false">IF(D107=0,"",D107*100/$C$64)</f>
        <v/>
      </c>
      <c r="F107" s="460" t="n">
        <f aca="false">SUM(F103:F106)</f>
        <v>0</v>
      </c>
      <c r="G107" s="457" t="str">
        <f aca="false">IF(F107=0,"",F107*100/$D$64)</f>
        <v/>
      </c>
      <c r="H107" s="460" t="n">
        <f aca="false">SUM(H103:H106)</f>
        <v>2</v>
      </c>
      <c r="I107" s="457" t="n">
        <f aca="false">IF(H107=0,"",H107*100/$E$64)</f>
        <v>100</v>
      </c>
      <c r="J107" s="460" t="n">
        <f aca="false">SUM(J103:J106)</f>
        <v>4</v>
      </c>
      <c r="K107" s="457" t="n">
        <f aca="false">IF(J107=0,"",J107*100/$F$64)</f>
        <v>100</v>
      </c>
      <c r="L107" s="460" t="n">
        <f aca="false">SUM(L103:L106)</f>
        <v>6</v>
      </c>
      <c r="M107" s="457" t="n">
        <f aca="false">IF(L107=0,"",L107/$G$64)</f>
        <v>1</v>
      </c>
      <c r="N107" s="460" t="n">
        <f aca="false">SUM(N103:N106)</f>
        <v>7</v>
      </c>
      <c r="O107" s="459" t="n">
        <f aca="false">IF(N107=0,"",N107*100/$H$64)</f>
        <v>100</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0</v>
      </c>
      <c r="K108" s="457" t="str">
        <f aca="false">IF(J108=0,"",J108*100/$F$64)</f>
        <v/>
      </c>
      <c r="L108" s="461" t="n">
        <v>2</v>
      </c>
      <c r="M108" s="457" t="n">
        <f aca="false">IF(L108=0,"",L108/$G$64)</f>
        <v>0.333333333333333</v>
      </c>
      <c r="N108" s="461" t="n">
        <v>4</v>
      </c>
      <c r="O108" s="459" t="n">
        <f aca="false">IF(N108=0,"",N108*100/$H$64)</f>
        <v>57.1428571428571</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false" outlineLevel="0" collapsed="false">
      <c r="A109" s="294" t="s">
        <v>291</v>
      </c>
      <c r="B109" s="462"/>
      <c r="C109" s="458"/>
      <c r="D109" s="458"/>
      <c r="E109" s="458"/>
      <c r="F109" s="458"/>
      <c r="G109" s="458"/>
      <c r="H109" s="458"/>
      <c r="I109" s="458"/>
      <c r="J109" s="458"/>
      <c r="K109" s="458"/>
      <c r="L109" s="458" t="n">
        <v>2</v>
      </c>
      <c r="M109" s="458" t="n">
        <v>100</v>
      </c>
      <c r="N109" s="458" t="n">
        <v>2</v>
      </c>
      <c r="O109" s="463" t="n">
        <v>100</v>
      </c>
      <c r="P109" s="172"/>
      <c r="Q109" s="173"/>
      <c r="R109" s="173"/>
      <c r="S109" s="173"/>
      <c r="T109" s="173"/>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false" outlineLevel="0" collapsed="false">
      <c r="A110" s="294" t="s">
        <v>292</v>
      </c>
      <c r="B110" s="462"/>
      <c r="C110" s="458"/>
      <c r="D110" s="458"/>
      <c r="E110" s="458"/>
      <c r="F110" s="458"/>
      <c r="G110" s="458"/>
      <c r="H110" s="458"/>
      <c r="I110" s="458"/>
      <c r="J110" s="458" t="n">
        <v>2</v>
      </c>
      <c r="K110" s="458" t="n">
        <v>100</v>
      </c>
      <c r="L110" s="458" t="n">
        <v>2</v>
      </c>
      <c r="M110" s="458" t="n">
        <v>100</v>
      </c>
      <c r="N110" s="458" t="n">
        <v>2</v>
      </c>
      <c r="O110" s="463" t="n">
        <v>100</v>
      </c>
      <c r="P110" s="173"/>
      <c r="Q110" s="173"/>
      <c r="R110" s="173"/>
      <c r="S110" s="173"/>
      <c r="T110" s="173"/>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s="491"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c r="P111" s="240"/>
      <c r="Q111" s="240"/>
      <c r="R111" s="240"/>
      <c r="S111" s="240"/>
      <c r="T111" s="240"/>
      <c r="U111" s="240"/>
      <c r="V111" s="240"/>
    </row>
    <row r="112" customFormat="false" ht="38.25" hidden="false" customHeight="true" outlineLevel="0" collapsed="false">
      <c r="A112" s="130" t="s">
        <v>294</v>
      </c>
      <c r="B112" s="328" t="n">
        <v>3</v>
      </c>
      <c r="C112" s="328"/>
      <c r="D112" s="329" t="n">
        <v>3</v>
      </c>
      <c r="E112" s="329"/>
      <c r="F112" s="329" t="n">
        <v>3</v>
      </c>
      <c r="G112" s="329"/>
      <c r="H112" s="329" t="n">
        <v>3</v>
      </c>
      <c r="I112" s="329"/>
      <c r="J112" s="329" t="n">
        <v>3</v>
      </c>
      <c r="K112" s="329" t="n">
        <v>3</v>
      </c>
      <c r="L112" s="329" t="n">
        <v>3</v>
      </c>
      <c r="M112" s="329"/>
      <c r="N112" s="330" t="n">
        <v>3</v>
      </c>
      <c r="O112" s="33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11" t="s">
        <v>94</v>
      </c>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t="n">
        <v>2</v>
      </c>
      <c r="R121" s="340" t="n">
        <v>2</v>
      </c>
      <c r="S121" s="339" t="n">
        <f aca="false">IF(R121=0,"",R121*100/Q121)</f>
        <v>100</v>
      </c>
      <c r="T121" s="188" t="n">
        <v>2</v>
      </c>
      <c r="U121" s="340" t="n">
        <v>2</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t="n">
        <v>4</v>
      </c>
      <c r="O122" s="192" t="n">
        <v>2</v>
      </c>
      <c r="P122" s="194" t="n">
        <f aca="false">IF(O122=0,"",O122*100/N122)</f>
        <v>50</v>
      </c>
      <c r="Q122" s="192" t="n">
        <v>2</v>
      </c>
      <c r="R122" s="344" t="n">
        <v>2</v>
      </c>
      <c r="S122" s="194" t="n">
        <f aca="false">IF(R122=0,"",R122*100/Q122)</f>
        <v>100</v>
      </c>
      <c r="T122" s="192" t="n">
        <v>2</v>
      </c>
      <c r="U122" s="344" t="n">
        <v>2</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n">
        <f aca="false">IF(R121=0,"",R121)</f>
        <v>2</v>
      </c>
      <c r="R123" s="192"/>
      <c r="S123" s="194" t="str">
        <f aca="false">IF(R123=0,"",R123*100/Q123)</f>
        <v/>
      </c>
      <c r="T123" s="194" t="n">
        <f aca="false">IF(U121=0,"",U121)</f>
        <v>2</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n">
        <f aca="false">IF(O122=0,"",O122)</f>
        <v>2</v>
      </c>
      <c r="O124" s="192"/>
      <c r="P124" s="194" t="str">
        <f aca="false">IF(O124=0,"",O124*100/N124)</f>
        <v/>
      </c>
      <c r="Q124" s="194" t="n">
        <f aca="false">IF(R122=0,"",R122)</f>
        <v>2</v>
      </c>
      <c r="R124" s="192"/>
      <c r="S124" s="194" t="str">
        <f aca="false">IF(R124=0,"",R124*100/Q124)</f>
        <v/>
      </c>
      <c r="T124" s="194" t="n">
        <f aca="false">IF(U122=0,"",U122)</f>
        <v>2</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E9" activeCellId="0" sqref="E9:M1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492" t="s">
        <v>347</v>
      </c>
      <c r="F6" s="492"/>
      <c r="G6" s="492"/>
      <c r="H6" s="492"/>
      <c r="I6" s="492"/>
      <c r="J6" s="492"/>
      <c r="K6" s="492"/>
      <c r="L6" s="492"/>
      <c r="M6" s="492"/>
    </row>
    <row r="7" customFormat="false" ht="16.5" hidden="false" customHeight="true" outlineLevel="0" collapsed="false">
      <c r="A7" s="224" t="s">
        <v>227</v>
      </c>
      <c r="B7" s="224"/>
      <c r="C7" s="224"/>
      <c r="D7" s="224"/>
      <c r="E7" s="493" t="s">
        <v>348</v>
      </c>
      <c r="F7" s="493"/>
      <c r="G7" s="493"/>
      <c r="H7" s="493"/>
      <c r="I7" s="493"/>
      <c r="J7" s="493"/>
      <c r="K7" s="493"/>
      <c r="L7" s="493"/>
      <c r="M7" s="493"/>
    </row>
    <row r="8" customFormat="false" ht="18" hidden="false" customHeight="false" outlineLevel="0" collapsed="false">
      <c r="A8" s="224" t="s">
        <v>228</v>
      </c>
      <c r="B8" s="224"/>
      <c r="C8" s="224"/>
      <c r="D8" s="224"/>
      <c r="E8" s="493" t="s">
        <v>309</v>
      </c>
      <c r="F8" s="493"/>
      <c r="G8" s="493"/>
      <c r="H8" s="493"/>
      <c r="I8" s="493"/>
      <c r="J8" s="493"/>
      <c r="K8" s="493"/>
      <c r="L8" s="493"/>
      <c r="M8" s="493"/>
    </row>
    <row r="9" customFormat="false" ht="18" hidden="false" customHeight="false" outlineLevel="0" collapsed="false">
      <c r="A9" s="224" t="s">
        <v>310</v>
      </c>
      <c r="B9" s="224"/>
      <c r="C9" s="224"/>
      <c r="D9" s="224"/>
      <c r="E9" s="493" t="s">
        <v>230</v>
      </c>
      <c r="F9" s="493"/>
      <c r="G9" s="493"/>
      <c r="H9" s="493"/>
      <c r="I9" s="493"/>
      <c r="J9" s="493"/>
      <c r="K9" s="493"/>
      <c r="L9" s="493"/>
      <c r="M9" s="493"/>
    </row>
    <row r="10" customFormat="false" ht="18" hidden="false" customHeight="true" outlineLevel="0" collapsed="false">
      <c r="A10" s="226" t="s">
        <v>311</v>
      </c>
      <c r="B10" s="226"/>
      <c r="C10" s="226"/>
      <c r="D10" s="226"/>
      <c r="E10" s="494" t="s">
        <v>312</v>
      </c>
      <c r="F10" s="494"/>
      <c r="G10" s="494"/>
      <c r="H10" s="494"/>
      <c r="I10" s="494"/>
      <c r="J10" s="494"/>
      <c r="K10" s="494"/>
      <c r="L10" s="494"/>
      <c r="M10" s="494"/>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c r="E15" s="229" t="s">
        <v>30</v>
      </c>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6"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495" t="n">
        <v>0.9</v>
      </c>
      <c r="C24" s="496" t="n">
        <v>0.1</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t="s">
        <v>30</v>
      </c>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6" t="s">
        <v>30</v>
      </c>
    </row>
    <row r="41" customFormat="false" ht="12.75" hidden="false" customHeight="false" outlineLevel="0" collapsed="false">
      <c r="A41" s="231" t="s">
        <v>256</v>
      </c>
      <c r="B41" s="354"/>
      <c r="C41" s="1" t="n">
        <v>1997</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0</v>
      </c>
      <c r="E45" s="229"/>
      <c r="F45" s="229" t="s">
        <v>30</v>
      </c>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2005</v>
      </c>
      <c r="E48" s="248" t="s">
        <v>349</v>
      </c>
      <c r="F48" s="230" t="s">
        <v>350</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51</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52</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10</v>
      </c>
      <c r="C64" s="257" t="n">
        <v>22</v>
      </c>
      <c r="D64" s="257" t="n">
        <v>30</v>
      </c>
      <c r="E64" s="257" t="n">
        <v>30</v>
      </c>
      <c r="F64" s="257" t="n">
        <v>30</v>
      </c>
      <c r="G64" s="257" t="n">
        <v>30</v>
      </c>
      <c r="H64" s="258" t="n">
        <v>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6</v>
      </c>
      <c r="C70" s="265" t="n">
        <v>3</v>
      </c>
      <c r="D70" s="266" t="n">
        <f aca="false">SUM(B70:C70)</f>
        <v>9</v>
      </c>
      <c r="E70" s="267" t="n">
        <v>6</v>
      </c>
      <c r="F70" s="267" t="n">
        <v>3</v>
      </c>
      <c r="G70" s="266" t="n">
        <f aca="false">SUM(E70:F70)</f>
        <v>9</v>
      </c>
      <c r="H70" s="267" t="n">
        <v>7</v>
      </c>
      <c r="I70" s="267" t="n">
        <v>4</v>
      </c>
      <c r="J70" s="266" t="n">
        <v>11</v>
      </c>
      <c r="K70" s="267" t="n">
        <v>6</v>
      </c>
      <c r="L70" s="267" t="n">
        <v>4</v>
      </c>
      <c r="M70" s="266" t="n">
        <f aca="false">SUM(K70:L70)</f>
        <v>10</v>
      </c>
      <c r="N70" s="267" t="n">
        <v>6</v>
      </c>
      <c r="O70" s="267" t="n">
        <v>4</v>
      </c>
      <c r="P70" s="266" t="n">
        <f aca="false">SUM(N70:O70)</f>
        <v>10</v>
      </c>
      <c r="Q70" s="267" t="n">
        <v>6</v>
      </c>
      <c r="R70" s="267" t="n">
        <v>4</v>
      </c>
      <c r="S70" s="266" t="n">
        <f aca="false">SUM(Q70:R70)</f>
        <v>10</v>
      </c>
      <c r="T70" s="267" t="n">
        <v>6</v>
      </c>
      <c r="U70" s="267" t="n">
        <v>4</v>
      </c>
      <c r="V70" s="268" t="n">
        <f aca="false">SUM(T70:U70)</f>
        <v>10</v>
      </c>
    </row>
    <row r="71" customFormat="false" ht="25.5" hidden="false" customHeight="false" outlineLevel="0" collapsed="false">
      <c r="A71" s="269" t="s">
        <v>279</v>
      </c>
      <c r="B71" s="270" t="n">
        <v>5</v>
      </c>
      <c r="C71" s="270" t="n">
        <v>2</v>
      </c>
      <c r="D71" s="271" t="n">
        <f aca="false">SUM(B71:C71)</f>
        <v>7</v>
      </c>
      <c r="E71" s="272" t="n">
        <v>5</v>
      </c>
      <c r="F71" s="272" t="n">
        <v>2</v>
      </c>
      <c r="G71" s="271" t="n">
        <f aca="false">SUM(E71:F71)</f>
        <v>7</v>
      </c>
      <c r="H71" s="272" t="n">
        <v>1</v>
      </c>
      <c r="I71" s="272" t="n">
        <v>0</v>
      </c>
      <c r="J71" s="271" t="n">
        <f aca="false">SUM(H71:I71)</f>
        <v>1</v>
      </c>
      <c r="K71" s="272" t="n">
        <v>5</v>
      </c>
      <c r="L71" s="272" t="n">
        <v>2</v>
      </c>
      <c r="M71" s="271" t="n">
        <f aca="false">SUM(K71:L71)</f>
        <v>7</v>
      </c>
      <c r="N71" s="272" t="n">
        <v>5</v>
      </c>
      <c r="O71" s="272" t="n">
        <v>2</v>
      </c>
      <c r="P71" s="271" t="n">
        <f aca="false">SUM(N71:O71)</f>
        <v>7</v>
      </c>
      <c r="Q71" s="272" t="n">
        <v>5</v>
      </c>
      <c r="R71" s="272" t="n">
        <v>2</v>
      </c>
      <c r="S71" s="271" t="n">
        <f aca="false">SUM(Q71:R71)</f>
        <v>7</v>
      </c>
      <c r="T71" s="272" t="n">
        <v>5</v>
      </c>
      <c r="U71" s="272" t="n">
        <v>2</v>
      </c>
      <c r="V71" s="273" t="n">
        <f aca="false">SUM(T71:U71)</f>
        <v>7</v>
      </c>
    </row>
    <row r="72" customFormat="false" ht="12.75" hidden="false" customHeight="false" outlineLevel="0" collapsed="false">
      <c r="A72" s="269" t="s">
        <v>280</v>
      </c>
      <c r="B72" s="274" t="n">
        <f aca="false">SUM(B70:B71)</f>
        <v>11</v>
      </c>
      <c r="C72" s="274" t="n">
        <f aca="false">SUM(C70:C71)</f>
        <v>5</v>
      </c>
      <c r="D72" s="274" t="n">
        <f aca="false">SUM(D70:D71)</f>
        <v>16</v>
      </c>
      <c r="E72" s="274" t="n">
        <f aca="false">SUM(E70:E71)</f>
        <v>11</v>
      </c>
      <c r="F72" s="274" t="n">
        <f aca="false">SUM(F70:F71)</f>
        <v>5</v>
      </c>
      <c r="G72" s="274" t="n">
        <f aca="false">SUM(G70:G71)</f>
        <v>16</v>
      </c>
      <c r="H72" s="274" t="n">
        <f aca="false">SUM(H70:H71)</f>
        <v>8</v>
      </c>
      <c r="I72" s="274" t="n">
        <f aca="false">SUM(I70:I71)</f>
        <v>4</v>
      </c>
      <c r="J72" s="274" t="n">
        <f aca="false">SUM(J70:J71)</f>
        <v>12</v>
      </c>
      <c r="K72" s="274" t="n">
        <f aca="false">SUM(K70:K71)</f>
        <v>11</v>
      </c>
      <c r="L72" s="274" t="n">
        <f aca="false">SUM(L70:L71)</f>
        <v>6</v>
      </c>
      <c r="M72" s="274" t="n">
        <f aca="false">SUM(M70:M71)</f>
        <v>17</v>
      </c>
      <c r="N72" s="274" t="n">
        <f aca="false">SUM(N70:N71)</f>
        <v>11</v>
      </c>
      <c r="O72" s="274" t="n">
        <f aca="false">SUM(O70:O71)</f>
        <v>6</v>
      </c>
      <c r="P72" s="274" t="n">
        <f aca="false">SUM(P70:P71)</f>
        <v>17</v>
      </c>
      <c r="Q72" s="274" t="n">
        <f aca="false">SUM(Q70:Q71)</f>
        <v>11</v>
      </c>
      <c r="R72" s="274" t="n">
        <f aca="false">SUM(R70:R71)</f>
        <v>6</v>
      </c>
      <c r="S72" s="274" t="n">
        <f aca="false">SUM(S70:S71)</f>
        <v>17</v>
      </c>
      <c r="T72" s="274" t="n">
        <f aca="false">SUM(T70:T71)</f>
        <v>11</v>
      </c>
      <c r="U72" s="274" t="n">
        <f aca="false">SUM(U70:U71)</f>
        <v>6</v>
      </c>
      <c r="V72" s="275" t="n">
        <f aca="false">SUM(V70:V71)</f>
        <v>17</v>
      </c>
    </row>
    <row r="73" customFormat="false" ht="25.5" hidden="false" customHeight="false" outlineLevel="0" collapsed="false">
      <c r="A73" s="269" t="s">
        <v>281</v>
      </c>
      <c r="B73" s="276" t="n">
        <f aca="false">IF(B70=0,"",B70/B72)</f>
        <v>0.545454545454545</v>
      </c>
      <c r="C73" s="276" t="n">
        <f aca="false">IF(C70=0,"",C70/C72)</f>
        <v>0.6</v>
      </c>
      <c r="D73" s="276" t="n">
        <f aca="false">IF(D70=0,"",D70/D72)</f>
        <v>0.5625</v>
      </c>
      <c r="E73" s="276" t="n">
        <f aca="false">IF(E70=0,"",E70/E72)</f>
        <v>0.545454545454545</v>
      </c>
      <c r="F73" s="276" t="n">
        <f aca="false">IF(F70=0,"",F70/F72)</f>
        <v>0.6</v>
      </c>
      <c r="G73" s="276" t="n">
        <f aca="false">IF(G70=0,"",G70/G72)</f>
        <v>0.5625</v>
      </c>
      <c r="H73" s="276" t="n">
        <f aca="false">IF(H70=0,"",H70/H72)</f>
        <v>0.875</v>
      </c>
      <c r="I73" s="276" t="n">
        <f aca="false">IF(I70=0,"",I70/I72)</f>
        <v>1</v>
      </c>
      <c r="J73" s="276" t="n">
        <f aca="false">IF(J70=0,"",J70/J72)</f>
        <v>0.916666666666667</v>
      </c>
      <c r="K73" s="276" t="n">
        <f aca="false">IF(K70=0,"",K70/K72)</f>
        <v>0.545454545454545</v>
      </c>
      <c r="L73" s="276" t="n">
        <f aca="false">IF(L70=0,"",L70/L72)</f>
        <v>0.666666666666667</v>
      </c>
      <c r="M73" s="276" t="n">
        <f aca="false">IF(M70=0,"",M70/M72)</f>
        <v>0.588235294117647</v>
      </c>
      <c r="N73" s="276" t="n">
        <f aca="false">IF(N70=0,"",N70/N72)</f>
        <v>0.545454545454545</v>
      </c>
      <c r="O73" s="276" t="n">
        <f aca="false">IF(O70=0,"",O70/O72)</f>
        <v>0.666666666666667</v>
      </c>
      <c r="P73" s="276" t="n">
        <f aca="false">IF(P70=0,"",P70/P72)</f>
        <v>0.588235294117647</v>
      </c>
      <c r="Q73" s="276" t="n">
        <f aca="false">IF(Q70=0,"",Q70/Q72)</f>
        <v>0.545454545454545</v>
      </c>
      <c r="R73" s="276" t="n">
        <f aca="false">IF(R70=0,"",R70/R72)</f>
        <v>0.666666666666667</v>
      </c>
      <c r="S73" s="276" t="n">
        <f aca="false">IF(S70=0,"",S70/S72)</f>
        <v>0.588235294117647</v>
      </c>
      <c r="T73" s="276" t="n">
        <f aca="false">IF(T70=0,"",T70/T72)</f>
        <v>0.545454545454545</v>
      </c>
      <c r="U73" s="276" t="n">
        <f aca="false">IF(U70=0,"",U70/U72)</f>
        <v>0.666666666666667</v>
      </c>
      <c r="V73" s="277" t="n">
        <f aca="false">IF(V70=0,"",V70/V72)</f>
        <v>0.588235294117647</v>
      </c>
    </row>
    <row r="74" customFormat="false" ht="25.5" hidden="false" customHeight="false" outlineLevel="0" collapsed="false">
      <c r="A74" s="278" t="s">
        <v>282</v>
      </c>
      <c r="B74" s="279" t="n">
        <v>2</v>
      </c>
      <c r="C74" s="279" t="n">
        <v>2</v>
      </c>
      <c r="D74" s="280" t="n">
        <v>5</v>
      </c>
      <c r="E74" s="280" t="n">
        <v>2</v>
      </c>
      <c r="F74" s="280" t="n">
        <v>3</v>
      </c>
      <c r="G74" s="280" t="n">
        <v>5</v>
      </c>
      <c r="H74" s="280" t="n">
        <v>3</v>
      </c>
      <c r="I74" s="280" t="n">
        <v>5</v>
      </c>
      <c r="J74" s="280" t="n">
        <v>8</v>
      </c>
      <c r="K74" s="280" t="n">
        <v>3</v>
      </c>
      <c r="L74" s="280" t="n">
        <v>4</v>
      </c>
      <c r="M74" s="280" t="n">
        <v>7</v>
      </c>
      <c r="N74" s="280" t="n">
        <v>4</v>
      </c>
      <c r="O74" s="280" t="n">
        <v>4</v>
      </c>
      <c r="P74" s="280" t="n">
        <v>8</v>
      </c>
      <c r="Q74" s="280" t="n">
        <v>4</v>
      </c>
      <c r="R74" s="280" t="n">
        <v>4</v>
      </c>
      <c r="S74" s="280" t="n">
        <v>8</v>
      </c>
      <c r="T74" s="280" t="n">
        <v>4</v>
      </c>
      <c r="U74" s="280" t="n">
        <v>4</v>
      </c>
      <c r="V74" s="281" t="n">
        <v>8</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22.5" hidden="false" customHeight="tru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5</v>
      </c>
      <c r="C79" s="286" t="n">
        <v>0</v>
      </c>
      <c r="D79" s="287" t="n">
        <f aca="false">SUM(B79:C79)</f>
        <v>5</v>
      </c>
      <c r="E79" s="288" t="n">
        <v>5</v>
      </c>
      <c r="F79" s="286" t="n">
        <v>0</v>
      </c>
      <c r="G79" s="287" t="n">
        <f aca="false">SUM(E79:F79)</f>
        <v>5</v>
      </c>
      <c r="H79" s="288" t="n">
        <v>0</v>
      </c>
      <c r="I79" s="286" t="n">
        <v>0</v>
      </c>
      <c r="J79" s="287" t="n">
        <f aca="false">SUM(H79:I79)</f>
        <v>0</v>
      </c>
      <c r="K79" s="288" t="n">
        <v>5</v>
      </c>
      <c r="L79" s="286" t="n">
        <v>0</v>
      </c>
      <c r="M79" s="287" t="n">
        <f aca="false">SUM(K79:L79)</f>
        <v>5</v>
      </c>
      <c r="N79" s="288" t="n">
        <v>5</v>
      </c>
      <c r="O79" s="286" t="n">
        <v>0</v>
      </c>
      <c r="P79" s="287" t="n">
        <f aca="false">SUM(N79:O79)</f>
        <v>5</v>
      </c>
      <c r="Q79" s="288" t="n">
        <v>5</v>
      </c>
      <c r="R79" s="286" t="n">
        <v>0</v>
      </c>
      <c r="S79" s="287" t="n">
        <f aca="false">SUM(Q79:R79)</f>
        <v>5</v>
      </c>
      <c r="T79" s="288" t="n">
        <v>5</v>
      </c>
      <c r="U79" s="286" t="n">
        <v>0</v>
      </c>
      <c r="V79" s="405" t="n">
        <f aca="false">SUM(T79:U79)</f>
        <v>5</v>
      </c>
    </row>
    <row r="80" customFormat="false" ht="12.75" hidden="false" customHeight="false" outlineLevel="0" collapsed="false">
      <c r="A80" s="294" t="s">
        <v>105</v>
      </c>
      <c r="B80" s="295" t="n">
        <v>4</v>
      </c>
      <c r="C80" s="296" t="n">
        <v>0</v>
      </c>
      <c r="D80" s="297" t="n">
        <f aca="false">SUM(B80:C80)</f>
        <v>4</v>
      </c>
      <c r="E80" s="298" t="n">
        <v>4</v>
      </c>
      <c r="F80" s="296" t="n">
        <v>0</v>
      </c>
      <c r="G80" s="297" t="n">
        <f aca="false">SUM(E80:F80)</f>
        <v>4</v>
      </c>
      <c r="H80" s="298" t="n">
        <v>3</v>
      </c>
      <c r="I80" s="296" t="n">
        <v>0</v>
      </c>
      <c r="J80" s="297" t="n">
        <f aca="false">SUM(H80:I80)</f>
        <v>3</v>
      </c>
      <c r="K80" s="298" t="n">
        <v>3</v>
      </c>
      <c r="L80" s="296" t="n">
        <v>0</v>
      </c>
      <c r="M80" s="297" t="n">
        <f aca="false">SUM(K80:L80)</f>
        <v>3</v>
      </c>
      <c r="N80" s="298" t="n">
        <v>2</v>
      </c>
      <c r="O80" s="296" t="n">
        <v>0</v>
      </c>
      <c r="P80" s="297" t="n">
        <f aca="false">SUM(N80:O80)</f>
        <v>2</v>
      </c>
      <c r="Q80" s="298" t="n">
        <v>2</v>
      </c>
      <c r="R80" s="296" t="n">
        <v>0</v>
      </c>
      <c r="S80" s="297" t="n">
        <f aca="false">SUM(Q80:R80)</f>
        <v>2</v>
      </c>
      <c r="T80" s="298" t="n">
        <v>2</v>
      </c>
      <c r="U80" s="296" t="n">
        <v>0</v>
      </c>
      <c r="V80" s="409" t="n">
        <f aca="false">SUM(T80:U80)</f>
        <v>2</v>
      </c>
    </row>
    <row r="81" customFormat="false" ht="12.75" hidden="false" customHeight="false" outlineLevel="0" collapsed="false">
      <c r="A81" s="294" t="s">
        <v>106</v>
      </c>
      <c r="B81" s="295" t="n">
        <v>2</v>
      </c>
      <c r="C81" s="296" t="n">
        <v>3</v>
      </c>
      <c r="D81" s="297" t="n">
        <f aca="false">SUM(B81:C81)</f>
        <v>5</v>
      </c>
      <c r="E81" s="298" t="n">
        <v>2</v>
      </c>
      <c r="F81" s="296" t="n">
        <v>3</v>
      </c>
      <c r="G81" s="297" t="n">
        <f aca="false">SUM(E81:F81)</f>
        <v>5</v>
      </c>
      <c r="H81" s="298" t="n">
        <v>3</v>
      </c>
      <c r="I81" s="296" t="n">
        <v>3</v>
      </c>
      <c r="J81" s="297" t="n">
        <f aca="false">SUM(H81:I81)</f>
        <v>6</v>
      </c>
      <c r="K81" s="298" t="n">
        <v>3</v>
      </c>
      <c r="L81" s="296" t="n">
        <v>3</v>
      </c>
      <c r="M81" s="297" t="n">
        <f aca="false">SUM(K81:L81)</f>
        <v>6</v>
      </c>
      <c r="N81" s="298" t="n">
        <v>5</v>
      </c>
      <c r="O81" s="296" t="n">
        <v>3</v>
      </c>
      <c r="P81" s="297" t="n">
        <f aca="false">SUM(N81:O81)</f>
        <v>8</v>
      </c>
      <c r="Q81" s="298" t="n">
        <v>5</v>
      </c>
      <c r="R81" s="296" t="n">
        <v>3</v>
      </c>
      <c r="S81" s="297" t="n">
        <f aca="false">SUM(Q81:R81)</f>
        <v>8</v>
      </c>
      <c r="T81" s="298" t="n">
        <v>5</v>
      </c>
      <c r="U81" s="296" t="n">
        <v>3</v>
      </c>
      <c r="V81" s="409" t="n">
        <f aca="false">SUM(T81:U81)</f>
        <v>8</v>
      </c>
    </row>
    <row r="82" customFormat="false" ht="12.75" hidden="false" customHeight="false" outlineLevel="0" collapsed="false">
      <c r="A82" s="294" t="s">
        <v>283</v>
      </c>
      <c r="B82" s="295" t="n">
        <v>3</v>
      </c>
      <c r="C82" s="296" t="n">
        <v>1</v>
      </c>
      <c r="D82" s="297" t="n">
        <f aca="false">SUM(B82:C82)</f>
        <v>4</v>
      </c>
      <c r="E82" s="298" t="n">
        <v>3</v>
      </c>
      <c r="F82" s="296" t="n">
        <v>1</v>
      </c>
      <c r="G82" s="297" t="n">
        <f aca="false">SUM(E82:F82)</f>
        <v>4</v>
      </c>
      <c r="H82" s="298" t="n">
        <v>3</v>
      </c>
      <c r="I82" s="296" t="n">
        <v>1</v>
      </c>
      <c r="J82" s="297" t="n">
        <f aca="false">SUM(H82:I82)</f>
        <v>4</v>
      </c>
      <c r="K82" s="298" t="n">
        <v>4</v>
      </c>
      <c r="L82" s="296" t="n">
        <v>2</v>
      </c>
      <c r="M82" s="297" t="n">
        <f aca="false">SUM(K82:L82)</f>
        <v>6</v>
      </c>
      <c r="N82" s="298" t="n">
        <v>4</v>
      </c>
      <c r="O82" s="296" t="n">
        <v>2</v>
      </c>
      <c r="P82" s="297" t="n">
        <f aca="false">SUM(N82:O82)</f>
        <v>6</v>
      </c>
      <c r="Q82" s="298" t="n">
        <v>5</v>
      </c>
      <c r="R82" s="296" t="n">
        <v>3</v>
      </c>
      <c r="S82" s="297" t="n">
        <f aca="false">SUM(Q82:R82)</f>
        <v>8</v>
      </c>
      <c r="T82" s="298" t="n">
        <v>5</v>
      </c>
      <c r="U82" s="296" t="n">
        <v>3</v>
      </c>
      <c r="V82" s="409" t="n">
        <f aca="false">SUM(T82:U82)</f>
        <v>8</v>
      </c>
    </row>
    <row r="83" customFormat="false" ht="12.75" hidden="false" customHeight="false" outlineLevel="0" collapsed="false">
      <c r="A83" s="294" t="s">
        <v>284</v>
      </c>
      <c r="B83" s="295"/>
      <c r="C83" s="296"/>
      <c r="D83" s="297" t="n">
        <f aca="false">SUM(B83:C83)</f>
        <v>0</v>
      </c>
      <c r="E83" s="298"/>
      <c r="F83" s="296"/>
      <c r="G83" s="297" t="n">
        <f aca="false">SUM(E83:F83)</f>
        <v>0</v>
      </c>
      <c r="H83" s="298"/>
      <c r="I83" s="296"/>
      <c r="J83" s="297" t="n">
        <f aca="false">SUM(H83:I83)</f>
        <v>0</v>
      </c>
      <c r="K83" s="298"/>
      <c r="L83" s="296"/>
      <c r="M83" s="297" t="n">
        <f aca="false">SUM(K83:L83)</f>
        <v>0</v>
      </c>
      <c r="N83" s="298"/>
      <c r="O83" s="296"/>
      <c r="P83" s="297" t="n">
        <f aca="false">SUM(N83:O83)</f>
        <v>0</v>
      </c>
      <c r="Q83" s="298"/>
      <c r="R83" s="296"/>
      <c r="S83" s="297" t="n">
        <f aca="false">SUM(Q83:R83)</f>
        <v>0</v>
      </c>
      <c r="T83" s="298"/>
      <c r="U83" s="296"/>
      <c r="V83" s="409" t="n">
        <f aca="false">SUM(T83:U83)</f>
        <v>0</v>
      </c>
    </row>
    <row r="84" customFormat="false" ht="33.75" hidden="false" customHeight="true" outlineLevel="0" collapsed="false">
      <c r="A84" s="294" t="s">
        <v>108</v>
      </c>
      <c r="B84" s="295" t="n">
        <v>3</v>
      </c>
      <c r="C84" s="296" t="n">
        <v>1</v>
      </c>
      <c r="D84" s="297" t="n">
        <f aca="false">SUM(B84:C84)</f>
        <v>4</v>
      </c>
      <c r="E84" s="298" t="n">
        <v>3</v>
      </c>
      <c r="F84" s="296" t="n">
        <v>1</v>
      </c>
      <c r="G84" s="297" t="n">
        <f aca="false">SUM(E84:F84)</f>
        <v>4</v>
      </c>
      <c r="H84" s="298" t="n">
        <v>3</v>
      </c>
      <c r="I84" s="296" t="n">
        <v>1</v>
      </c>
      <c r="J84" s="297" t="n">
        <f aca="false">SUM(H84:I84)</f>
        <v>4</v>
      </c>
      <c r="K84" s="298" t="n">
        <v>4</v>
      </c>
      <c r="L84" s="296" t="n">
        <v>2</v>
      </c>
      <c r="M84" s="297" t="n">
        <f aca="false">SUM(K84:L84)</f>
        <v>6</v>
      </c>
      <c r="N84" s="298" t="n">
        <v>5</v>
      </c>
      <c r="O84" s="296" t="n">
        <v>3</v>
      </c>
      <c r="P84" s="297" t="n">
        <f aca="false">SUM(N84:O84)</f>
        <v>8</v>
      </c>
      <c r="Q84" s="298" t="n">
        <v>5</v>
      </c>
      <c r="R84" s="296" t="n">
        <v>3</v>
      </c>
      <c r="S84" s="297" t="n">
        <f aca="false">SUM(Q84:R84)</f>
        <v>8</v>
      </c>
      <c r="T84" s="298" t="n">
        <v>5</v>
      </c>
      <c r="U84" s="296" t="n">
        <v>3</v>
      </c>
      <c r="V84" s="409" t="n">
        <f aca="false">SUM(T84:U84)</f>
        <v>8</v>
      </c>
    </row>
    <row r="85" customFormat="false" ht="20.25" hidden="false" customHeight="true" outlineLevel="0" collapsed="false">
      <c r="A85" s="130" t="s">
        <v>109</v>
      </c>
      <c r="B85" s="301"/>
      <c r="C85" s="302"/>
      <c r="D85" s="303" t="n">
        <f aca="false">SUM(B85:C85)</f>
        <v>0</v>
      </c>
      <c r="E85" s="304"/>
      <c r="F85" s="302"/>
      <c r="G85" s="303" t="n">
        <f aca="false">SUM(E85:F85)</f>
        <v>0</v>
      </c>
      <c r="H85" s="304" t="n">
        <v>7</v>
      </c>
      <c r="I85" s="302" t="n">
        <v>4</v>
      </c>
      <c r="J85" s="303" t="n">
        <f aca="false">SUM(H85:I85)</f>
        <v>11</v>
      </c>
      <c r="K85" s="304"/>
      <c r="L85" s="302"/>
      <c r="M85" s="303" t="n">
        <f aca="false">SUM(K85:L85)</f>
        <v>0</v>
      </c>
      <c r="N85" s="304"/>
      <c r="O85" s="302"/>
      <c r="P85" s="303" t="n">
        <f aca="false">SUM(N85:O85)</f>
        <v>0</v>
      </c>
      <c r="Q85" s="304"/>
      <c r="R85" s="302"/>
      <c r="S85" s="303" t="n">
        <f aca="false">SUM(Q85:R85)</f>
        <v>0</v>
      </c>
      <c r="T85" s="304"/>
      <c r="U85" s="302"/>
      <c r="V85" s="413" t="n">
        <f aca="false">SUM(T85:U85)</f>
        <v>0</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27" hidden="false" customHeight="tru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n">
        <f aca="false">IF(B79=0,"",B79*100/$B$70)</f>
        <v>83.3333333333333</v>
      </c>
      <c r="C90" s="307" t="str">
        <f aca="false">IF(C79=0,"",C79*100/$C$70)</f>
        <v/>
      </c>
      <c r="D90" s="307" t="n">
        <f aca="false">IF(D79=0,"",D79*100/$D$70)</f>
        <v>55.5555555555556</v>
      </c>
      <c r="E90" s="307" t="n">
        <f aca="false">IF(E79=0,"",E79*100/$E$70)</f>
        <v>83.3333333333333</v>
      </c>
      <c r="F90" s="307" t="str">
        <f aca="false">IF(F79=0,"",F79*100/$F$70)</f>
        <v/>
      </c>
      <c r="G90" s="307" t="n">
        <f aca="false">IF(G79=0,"",G79*100/$G$70)</f>
        <v>55.5555555555556</v>
      </c>
      <c r="H90" s="307" t="str">
        <f aca="false">IF(H79=0,"",H79*100/$H$70)</f>
        <v/>
      </c>
      <c r="I90" s="307" t="str">
        <f aca="false">IF(I79=0,"",I79*100/$I$70)</f>
        <v/>
      </c>
      <c r="J90" s="307" t="str">
        <f aca="false">IF(J79=0,"",J79*100/$J$70)</f>
        <v/>
      </c>
      <c r="K90" s="307" t="n">
        <f aca="false">IF(K79=0,"",K79*100/$K$70)</f>
        <v>83.3333333333333</v>
      </c>
      <c r="L90" s="307" t="str">
        <f aca="false">IF(L79=0,"",L79*100/$L$70)</f>
        <v/>
      </c>
      <c r="M90" s="307" t="n">
        <f aca="false">IF(M79=0,"",M79*100/$M$70)</f>
        <v>50</v>
      </c>
      <c r="N90" s="307" t="n">
        <f aca="false">IF(N79=0,"",N79*100/$N$70)</f>
        <v>83.3333333333333</v>
      </c>
      <c r="O90" s="307" t="str">
        <f aca="false">IF(O79=0,"",O79*100/$O$70)</f>
        <v/>
      </c>
      <c r="P90" s="307" t="n">
        <f aca="false">IF(P79=0,"",P79*100/$P$70)</f>
        <v>50</v>
      </c>
      <c r="Q90" s="307" t="n">
        <f aca="false">IF(Q79=0,"",Q79*100/$Q$70)</f>
        <v>83.3333333333333</v>
      </c>
      <c r="R90" s="307" t="str">
        <f aca="false">IF(R79=0,"",R79*100/$R$70)</f>
        <v/>
      </c>
      <c r="S90" s="307" t="n">
        <f aca="false">IF(S79=0,"",S79*100/$S$70)</f>
        <v>50</v>
      </c>
      <c r="T90" s="307" t="n">
        <f aca="false">IF(T79=0,"",T79*100/$T$70)</f>
        <v>83.3333333333333</v>
      </c>
      <c r="U90" s="307" t="str">
        <f aca="false">IF(U79=0,"",U79*100/$U$70)</f>
        <v/>
      </c>
      <c r="V90" s="308" t="n">
        <f aca="false">IF(V79=0,"",V79*100/$V$70)</f>
        <v>50</v>
      </c>
    </row>
    <row r="91" customFormat="false" ht="12.75" hidden="false" customHeight="false" outlineLevel="0" collapsed="false">
      <c r="A91" s="294" t="s">
        <v>105</v>
      </c>
      <c r="B91" s="309" t="n">
        <f aca="false">IF(B80=0,"",B80*100/$B$70)</f>
        <v>66.6666666666667</v>
      </c>
      <c r="C91" s="309" t="str">
        <f aca="false">IF(C80=0,"",C80*100/$C$70)</f>
        <v/>
      </c>
      <c r="D91" s="309" t="n">
        <f aca="false">IF(D80=0,"",D80*100/$D$70)</f>
        <v>44.4444444444444</v>
      </c>
      <c r="E91" s="309" t="n">
        <f aca="false">IF(E80=0,"",E80*100/$E$70)</f>
        <v>66.6666666666667</v>
      </c>
      <c r="F91" s="309" t="str">
        <f aca="false">IF(F80=0,"",F80*100/$F$70)</f>
        <v/>
      </c>
      <c r="G91" s="309" t="n">
        <f aca="false">IF(G80=0,"",G80*100/$G$70)</f>
        <v>44.4444444444444</v>
      </c>
      <c r="H91" s="309" t="n">
        <f aca="false">IF(H80=0,"",H80*100/$H$70)</f>
        <v>42.8571428571429</v>
      </c>
      <c r="I91" s="309" t="str">
        <f aca="false">IF(I80=0,"",I80*100/$I$70)</f>
        <v/>
      </c>
      <c r="J91" s="309" t="n">
        <f aca="false">IF(J80=0,"",J80*100/$J$70)</f>
        <v>27.2727272727273</v>
      </c>
      <c r="K91" s="309" t="n">
        <f aca="false">IF(K80=0,"",K80*100/$K$70)</f>
        <v>50</v>
      </c>
      <c r="L91" s="309" t="str">
        <f aca="false">IF(L80=0,"",L80*100/$L$70)</f>
        <v/>
      </c>
      <c r="M91" s="309" t="n">
        <f aca="false">IF(M80=0,"",M80*100/$M$70)</f>
        <v>30</v>
      </c>
      <c r="N91" s="309" t="n">
        <f aca="false">IF(N80=0,"",N80*100/$N$70)</f>
        <v>33.3333333333333</v>
      </c>
      <c r="O91" s="309" t="str">
        <f aca="false">IF(O80=0,"",O80*100/$O$70)</f>
        <v/>
      </c>
      <c r="P91" s="309" t="n">
        <f aca="false">IF(P80=0,"",P80*100/$P$70)</f>
        <v>20</v>
      </c>
      <c r="Q91" s="309" t="n">
        <f aca="false">IF(Q80=0,"",Q80*100/$Q$70)</f>
        <v>33.3333333333333</v>
      </c>
      <c r="R91" s="309" t="str">
        <f aca="false">IF(R80=0,"",R80*100/$R$70)</f>
        <v/>
      </c>
      <c r="S91" s="309" t="n">
        <f aca="false">IF(S80=0,"",S80*100/$S$70)</f>
        <v>20</v>
      </c>
      <c r="T91" s="309" t="n">
        <f aca="false">IF(T80=0,"",T80*100/$T$70)</f>
        <v>33.3333333333333</v>
      </c>
      <c r="U91" s="309" t="str">
        <f aca="false">IF(U80=0,"",U80*100/$U$70)</f>
        <v/>
      </c>
      <c r="V91" s="310" t="n">
        <f aca="false">IF(V80=0,"",V80*100/$V$70)</f>
        <v>20</v>
      </c>
    </row>
    <row r="92" customFormat="false" ht="12.75" hidden="false" customHeight="false" outlineLevel="0" collapsed="false">
      <c r="A92" s="294" t="s">
        <v>106</v>
      </c>
      <c r="B92" s="309" t="n">
        <f aca="false">IF(B81=0,"",B81*100/$B$70)</f>
        <v>33.3333333333333</v>
      </c>
      <c r="C92" s="309" t="n">
        <f aca="false">IF(C81=0,"",C81*100/$C$70)</f>
        <v>100</v>
      </c>
      <c r="D92" s="309" t="n">
        <f aca="false">IF(D81=0,"",D81*100/$D$70)</f>
        <v>55.5555555555556</v>
      </c>
      <c r="E92" s="309" t="n">
        <f aca="false">IF(E81=0,"",E81*100/$E$70)</f>
        <v>33.3333333333333</v>
      </c>
      <c r="F92" s="309" t="n">
        <f aca="false">IF(F81=0,"",F81*100/$F$70)</f>
        <v>100</v>
      </c>
      <c r="G92" s="309" t="n">
        <f aca="false">IF(G81=0,"",G81*100/$G$70)</f>
        <v>55.5555555555556</v>
      </c>
      <c r="H92" s="309" t="n">
        <f aca="false">IF(H81=0,"",H81*100/$H$70)</f>
        <v>42.8571428571429</v>
      </c>
      <c r="I92" s="309" t="n">
        <f aca="false">IF(I81=0,"",I81*100/$I$70)</f>
        <v>75</v>
      </c>
      <c r="J92" s="309" t="n">
        <f aca="false">IF(J81=0,"",J81*100/$J$70)</f>
        <v>54.5454545454546</v>
      </c>
      <c r="K92" s="309" t="n">
        <f aca="false">IF(K81=0,"",K81*100/$K$70)</f>
        <v>50</v>
      </c>
      <c r="L92" s="309" t="n">
        <f aca="false">IF(L81=0,"",L81*100/$L$70)</f>
        <v>75</v>
      </c>
      <c r="M92" s="309" t="n">
        <f aca="false">IF(M81=0,"",M81*100/$M$70)</f>
        <v>60</v>
      </c>
      <c r="N92" s="309" t="n">
        <f aca="false">IF(N81=0,"",N81*100/$N$70)</f>
        <v>83.3333333333333</v>
      </c>
      <c r="O92" s="309" t="n">
        <f aca="false">IF(O81=0,"",O81*100/$O$70)</f>
        <v>75</v>
      </c>
      <c r="P92" s="309" t="n">
        <f aca="false">IF(P81=0,"",P81*100/$P$70)</f>
        <v>80</v>
      </c>
      <c r="Q92" s="309" t="n">
        <f aca="false">IF(Q81=0,"",Q81*100/$Q$70)</f>
        <v>83.3333333333333</v>
      </c>
      <c r="R92" s="309" t="n">
        <f aca="false">IF(R81=0,"",R81*100/$R$70)</f>
        <v>75</v>
      </c>
      <c r="S92" s="309" t="n">
        <f aca="false">IF(S81=0,"",S81*100/$S$70)</f>
        <v>80</v>
      </c>
      <c r="T92" s="309" t="n">
        <f aca="false">IF(T81=0,"",T81*100/$T$70)</f>
        <v>83.3333333333333</v>
      </c>
      <c r="U92" s="309" t="n">
        <f aca="false">IF(U81=0,"",U81*100/$U$70)</f>
        <v>75</v>
      </c>
      <c r="V92" s="310" t="n">
        <f aca="false">IF(V81=0,"",V81*100/$V$70)</f>
        <v>80</v>
      </c>
    </row>
    <row r="93" customFormat="false" ht="12.75" hidden="false" customHeight="false" outlineLevel="0" collapsed="false">
      <c r="A93" s="294" t="s">
        <v>283</v>
      </c>
      <c r="B93" s="309" t="n">
        <f aca="false">IF(B82=0,"",B82*100/$B$70)</f>
        <v>50</v>
      </c>
      <c r="C93" s="309" t="n">
        <f aca="false">IF(C82=0,"",C82*100/$C$70)</f>
        <v>33.3333333333333</v>
      </c>
      <c r="D93" s="309" t="n">
        <f aca="false">IF(D82=0,"",D82*100/$D$70)</f>
        <v>44.4444444444444</v>
      </c>
      <c r="E93" s="309" t="n">
        <f aca="false">IF(E82=0,"",E82*100/$E$70)</f>
        <v>50</v>
      </c>
      <c r="F93" s="309" t="n">
        <f aca="false">IF(F82=0,"",F82*100/$F$70)</f>
        <v>33.3333333333333</v>
      </c>
      <c r="G93" s="309" t="n">
        <f aca="false">IF(G82=0,"",G82*100/$G$70)</f>
        <v>44.4444444444444</v>
      </c>
      <c r="H93" s="309" t="n">
        <f aca="false">IF(H82=0,"",H82*100/$H$70)</f>
        <v>42.8571428571429</v>
      </c>
      <c r="I93" s="309" t="n">
        <f aca="false">IF(I82=0,"",I82*100/$I$70)</f>
        <v>25</v>
      </c>
      <c r="J93" s="309" t="n">
        <f aca="false">IF(J82=0,"",J82*100/$J$70)</f>
        <v>36.3636363636364</v>
      </c>
      <c r="K93" s="309" t="n">
        <f aca="false">IF(K82=0,"",K82*100/$K$70)</f>
        <v>66.6666666666667</v>
      </c>
      <c r="L93" s="309" t="n">
        <f aca="false">IF(L82=0,"",L82*100/$L$70)</f>
        <v>50</v>
      </c>
      <c r="M93" s="309" t="n">
        <f aca="false">IF(M82=0,"",M82*100/$M$70)</f>
        <v>60</v>
      </c>
      <c r="N93" s="309" t="n">
        <f aca="false">IF(N82=0,"",N82*100/$N$70)</f>
        <v>66.6666666666667</v>
      </c>
      <c r="O93" s="309" t="n">
        <f aca="false">IF(O82=0,"",O82*100/$O$70)</f>
        <v>50</v>
      </c>
      <c r="P93" s="309" t="n">
        <f aca="false">IF(P82=0,"",P82*100/$P$70)</f>
        <v>60</v>
      </c>
      <c r="Q93" s="309" t="n">
        <f aca="false">IF(Q82=0,"",Q82*100/$Q$70)</f>
        <v>83.3333333333333</v>
      </c>
      <c r="R93" s="309" t="n">
        <f aca="false">IF(R82=0,"",R82*100/$R$70)</f>
        <v>75</v>
      </c>
      <c r="S93" s="309" t="n">
        <f aca="false">IF(S82=0,"",S82*100/$S$70)</f>
        <v>80</v>
      </c>
      <c r="T93" s="309" t="n">
        <f aca="false">IF(T82=0,"",T82*100/$T$70)</f>
        <v>83.3333333333333</v>
      </c>
      <c r="U93" s="309" t="n">
        <f aca="false">IF(U82=0,"",U82*100/$U$70)</f>
        <v>75</v>
      </c>
      <c r="V93" s="310" t="n">
        <f aca="false">IF(V82=0,"",V82*100/$V$70)</f>
        <v>80</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35.25" hidden="false" customHeight="true" outlineLevel="0" collapsed="false">
      <c r="A95" s="294" t="s">
        <v>108</v>
      </c>
      <c r="B95" s="309" t="n">
        <f aca="false">IF(B84=0,"",B84*100/$B$70)</f>
        <v>50</v>
      </c>
      <c r="C95" s="309" t="n">
        <f aca="false">IF(C84=0,"",C84*100/$C$70)</f>
        <v>33.3333333333333</v>
      </c>
      <c r="D95" s="309" t="n">
        <f aca="false">IF(D84=0,"",D84*100/$D$70)</f>
        <v>44.4444444444444</v>
      </c>
      <c r="E95" s="309" t="n">
        <f aca="false">IF(E84=0,"",E84*100/$E$70)</f>
        <v>50</v>
      </c>
      <c r="F95" s="309" t="n">
        <f aca="false">IF(F84=0,"",F84*100/$F$70)</f>
        <v>33.3333333333333</v>
      </c>
      <c r="G95" s="309" t="n">
        <f aca="false">IF(G84=0,"",G84*100/$G$70)</f>
        <v>44.4444444444444</v>
      </c>
      <c r="H95" s="309" t="n">
        <f aca="false">IF(H84=0,"",H84*100/$H$70)</f>
        <v>42.8571428571429</v>
      </c>
      <c r="I95" s="309" t="n">
        <f aca="false">IF(I84=0,"",I84*100/$I$70)</f>
        <v>25</v>
      </c>
      <c r="J95" s="309" t="n">
        <f aca="false">IF(J84=0,"",J84*100/$J$70)</f>
        <v>36.3636363636364</v>
      </c>
      <c r="K95" s="309" t="n">
        <f aca="false">IF(K84=0,"",K84*100/$K$70)</f>
        <v>66.6666666666667</v>
      </c>
      <c r="L95" s="309" t="n">
        <f aca="false">IF(L84=0,"",L84*100/$L$70)</f>
        <v>50</v>
      </c>
      <c r="M95" s="309" t="n">
        <f aca="false">IF(M84=0,"",M84*100/$M$70)</f>
        <v>60</v>
      </c>
      <c r="N95" s="309" t="n">
        <f aca="false">IF(N84=0,"",N84*100/$N$70)</f>
        <v>83.3333333333333</v>
      </c>
      <c r="O95" s="309" t="n">
        <f aca="false">IF(O84=0,"",O84*100/$O$70)</f>
        <v>75</v>
      </c>
      <c r="P95" s="309" t="n">
        <f aca="false">IF(P84=0,"",P84*100/$P$70)</f>
        <v>80</v>
      </c>
      <c r="Q95" s="309" t="n">
        <f aca="false">IF(Q84=0,"",Q84*100/$Q$70)</f>
        <v>83.3333333333333</v>
      </c>
      <c r="R95" s="309" t="n">
        <f aca="false">IF(R84=0,"",R84*100/$R$70)</f>
        <v>75</v>
      </c>
      <c r="S95" s="309" t="n">
        <f aca="false">IF(S84=0,"",S84*100/$S$70)</f>
        <v>80</v>
      </c>
      <c r="T95" s="309" t="n">
        <f aca="false">IF(T84=0,"",T84*100/$T$70)</f>
        <v>83.3333333333333</v>
      </c>
      <c r="U95" s="309" t="n">
        <f aca="false">IF(U84=0,"",U84*100/$U$70)</f>
        <v>75</v>
      </c>
      <c r="V95" s="310" t="n">
        <f aca="false">IF(V84=0,"",V84*100/$V$70)</f>
        <v>80</v>
      </c>
    </row>
    <row r="96" customFormat="false" ht="16.5" hidden="false" customHeight="tru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n">
        <f aca="false">IF(H85=0,"",H85*100/$H$70)</f>
        <v>100</v>
      </c>
      <c r="I96" s="311" t="n">
        <f aca="false">IF(I85=0,"",I85*100/$I$70)</f>
        <v>100</v>
      </c>
      <c r="J96" s="311" t="n">
        <f aca="false">IF(J85=0,"",J85*100/$J$70)</f>
        <v>100</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53.25" hidden="false" customHeight="true" outlineLevel="0" collapsed="false">
      <c r="A103" s="87" t="s">
        <v>286</v>
      </c>
      <c r="B103" s="315" t="n">
        <v>0</v>
      </c>
      <c r="C103" s="316" t="str">
        <f aca="false">IF(B103=0,"",B103*100/$B$64)</f>
        <v/>
      </c>
      <c r="D103" s="317" t="n">
        <v>0</v>
      </c>
      <c r="E103" s="316" t="str">
        <f aca="false">IF(D103=0,"",D103*100/$C$64)</f>
        <v/>
      </c>
      <c r="F103" s="317" t="n">
        <v>3</v>
      </c>
      <c r="G103" s="316" t="n">
        <f aca="false">IF(F103=0,"",F103*100/$D$64)</f>
        <v>10</v>
      </c>
      <c r="H103" s="317" t="n">
        <v>6</v>
      </c>
      <c r="I103" s="316" t="n">
        <f aca="false">IF(H103=0,"",H103*100/$E$64)</f>
        <v>20</v>
      </c>
      <c r="J103" s="317" t="n">
        <v>7</v>
      </c>
      <c r="K103" s="316" t="n">
        <f aca="false">IF(J103=0,"",J103*100/$F$64)</f>
        <v>23.3333333333333</v>
      </c>
      <c r="L103" s="317" t="n">
        <v>8</v>
      </c>
      <c r="M103" s="316" t="n">
        <f aca="false">IF(L103=0,"",L103/$G$64)</f>
        <v>0.266666666666667</v>
      </c>
      <c r="N103" s="317" t="n">
        <v>9</v>
      </c>
      <c r="O103" s="318" t="n">
        <f aca="false">IF(N103=0,"",N103*100/$H$64)</f>
        <v>30</v>
      </c>
    </row>
    <row r="104" customFormat="false" ht="54.75" hidden="false" customHeight="true" outlineLevel="0" collapsed="false">
      <c r="A104" s="91" t="s">
        <v>287</v>
      </c>
      <c r="B104" s="319" t="n">
        <v>0</v>
      </c>
      <c r="C104" s="320" t="str">
        <f aca="false">IF(B104=0,"",B104*100/$B$64)</f>
        <v/>
      </c>
      <c r="D104" s="321" t="n">
        <v>0</v>
      </c>
      <c r="E104" s="320" t="str">
        <f aca="false">IF(D104=0,"",D104*100/$C$64)</f>
        <v/>
      </c>
      <c r="F104" s="321" t="n">
        <v>0</v>
      </c>
      <c r="G104" s="320" t="str">
        <f aca="false">IF(F104=0,"",F104*100/$D$64)</f>
        <v/>
      </c>
      <c r="H104" s="321" t="n">
        <v>0</v>
      </c>
      <c r="I104" s="320" t="str">
        <f aca="false">IF(H104=0,"",H104*100/$E$64)</f>
        <v/>
      </c>
      <c r="J104" s="321" t="n">
        <v>0</v>
      </c>
      <c r="K104" s="320" t="str">
        <f aca="false">IF(J104=0,"",J104*100/$F$64)</f>
        <v/>
      </c>
      <c r="L104" s="321" t="n">
        <v>0</v>
      </c>
      <c r="M104" s="320" t="str">
        <f aca="false">IF(L104=0,"",L104/$G$64)</f>
        <v/>
      </c>
      <c r="N104" s="321" t="n">
        <v>0</v>
      </c>
      <c r="O104" s="322" t="str">
        <f aca="false">IF(N104=0,"",N104*100/$H$64)</f>
        <v/>
      </c>
    </row>
    <row r="105" customFormat="false" ht="51" hidden="false" customHeight="true" outlineLevel="0" collapsed="false">
      <c r="A105" s="91" t="s">
        <v>288</v>
      </c>
      <c r="B105" s="319" t="n">
        <v>3</v>
      </c>
      <c r="C105" s="320" t="n">
        <f aca="false">IF(B105=0,"",B105*100/$B$64)</f>
        <v>30</v>
      </c>
      <c r="D105" s="321" t="n">
        <v>13</v>
      </c>
      <c r="E105" s="320" t="n">
        <f aca="false">IF(D105=0,"",D105*100/$C$64)</f>
        <v>59.0909090909091</v>
      </c>
      <c r="F105" s="321" t="n">
        <v>21</v>
      </c>
      <c r="G105" s="320" t="n">
        <f aca="false">IF(F105=0,"",F105*100/$D$64)</f>
        <v>70</v>
      </c>
      <c r="H105" s="321" t="n">
        <v>10</v>
      </c>
      <c r="I105" s="320" t="n">
        <f aca="false">IF(H105=0,"",H105*100/$E$64)</f>
        <v>33.3333333333333</v>
      </c>
      <c r="J105" s="321" t="n">
        <v>11</v>
      </c>
      <c r="K105" s="320" t="n">
        <f aca="false">IF(J105=0,"",J105*100/$F$64)</f>
        <v>36.6666666666667</v>
      </c>
      <c r="L105" s="321" t="n">
        <v>11</v>
      </c>
      <c r="M105" s="320" t="n">
        <f aca="false">IF(L105=0,"",L105/$G$64)</f>
        <v>0.366666666666667</v>
      </c>
      <c r="N105" s="321" t="n">
        <v>12</v>
      </c>
      <c r="O105" s="322" t="n">
        <f aca="false">IF(N105=0,"",N105*100/$H$64)</f>
        <v>40</v>
      </c>
    </row>
    <row r="106" customFormat="false" ht="50.25" hidden="false" customHeight="true" outlineLevel="0" collapsed="false">
      <c r="A106" s="91" t="s">
        <v>289</v>
      </c>
      <c r="B106" s="319" t="n">
        <v>4</v>
      </c>
      <c r="C106" s="320" t="n">
        <f aca="false">IF(B106=0,"",B106*100/$B$64)</f>
        <v>40</v>
      </c>
      <c r="D106" s="321" t="n">
        <v>9</v>
      </c>
      <c r="E106" s="320" t="n">
        <f aca="false">IF(D106=0,"",D106*100/$C$64)</f>
        <v>40.9090909090909</v>
      </c>
      <c r="F106" s="321" t="n">
        <v>5</v>
      </c>
      <c r="G106" s="320" t="n">
        <f aca="false">IF(F106=0,"",F106*100/$D$64)</f>
        <v>16.6666666666667</v>
      </c>
      <c r="H106" s="321" t="n">
        <v>5</v>
      </c>
      <c r="I106" s="320" t="n">
        <f aca="false">IF(H106=0,"",H106*100/$E$64)</f>
        <v>16.6666666666667</v>
      </c>
      <c r="J106" s="321" t="n">
        <v>5</v>
      </c>
      <c r="K106" s="320" t="n">
        <f aca="false">IF(J106=0,"",J106*100/$F$64)</f>
        <v>16.6666666666667</v>
      </c>
      <c r="L106" s="321" t="n">
        <v>5</v>
      </c>
      <c r="M106" s="320" t="n">
        <f aca="false">IF(L106=0,"",L106/$G$64)</f>
        <v>0.166666666666667</v>
      </c>
      <c r="N106" s="321" t="n">
        <v>5</v>
      </c>
      <c r="O106" s="322" t="n">
        <f aca="false">IF(N106=0,"",N106*100/$H$64)</f>
        <v>16.6666666666667</v>
      </c>
    </row>
    <row r="107" customFormat="false" ht="43.5" hidden="false" customHeight="true" outlineLevel="0" collapsed="false">
      <c r="A107" s="91" t="s">
        <v>144</v>
      </c>
      <c r="B107" s="323" t="n">
        <f aca="false">SUM(B103:B106)</f>
        <v>7</v>
      </c>
      <c r="C107" s="320" t="n">
        <f aca="false">IF(B107=0,"",B107*100/$B$64)</f>
        <v>70</v>
      </c>
      <c r="D107" s="323" t="n">
        <f aca="false">SUM(D103:D106)</f>
        <v>22</v>
      </c>
      <c r="E107" s="320" t="n">
        <f aca="false">IF(D107=0,"",D107*100/$C$64)</f>
        <v>100</v>
      </c>
      <c r="F107" s="323" t="n">
        <f aca="false">SUM(F103:F106)</f>
        <v>29</v>
      </c>
      <c r="G107" s="320" t="n">
        <f aca="false">IF(F107=0,"",F107*100/$D$64)</f>
        <v>96.6666666666667</v>
      </c>
      <c r="H107" s="323" t="n">
        <f aca="false">SUM(H103:H106)</f>
        <v>21</v>
      </c>
      <c r="I107" s="320" t="n">
        <f aca="false">IF(H107=0,"",H107*100/$E$64)</f>
        <v>70</v>
      </c>
      <c r="J107" s="323" t="n">
        <f aca="false">SUM(J103:J106)</f>
        <v>23</v>
      </c>
      <c r="K107" s="320" t="n">
        <f aca="false">IF(J107=0,"",J107*100/$F$64)</f>
        <v>76.6666666666667</v>
      </c>
      <c r="L107" s="323" t="n">
        <f aca="false">SUM(L103:L106)</f>
        <v>24</v>
      </c>
      <c r="M107" s="320" t="n">
        <f aca="false">IF(L107=0,"",L107/$G$64)</f>
        <v>0.8</v>
      </c>
      <c r="N107" s="323" t="n">
        <f aca="false">SUM(N103:N106)</f>
        <v>26</v>
      </c>
      <c r="O107" s="322" t="n">
        <f aca="false">IF(N107=0,"",N107*100/$H$64)</f>
        <v>86.6666666666667</v>
      </c>
    </row>
    <row r="108" customFormat="false" ht="43.5" hidden="false" customHeight="true" outlineLevel="0" collapsed="false">
      <c r="A108" s="294" t="s">
        <v>290</v>
      </c>
      <c r="B108" s="295" t="n">
        <v>20</v>
      </c>
      <c r="C108" s="320" t="n">
        <f aca="false">IF(B108=0,"",B108*100/$B$64)</f>
        <v>200</v>
      </c>
      <c r="D108" s="295" t="n">
        <v>22</v>
      </c>
      <c r="E108" s="320" t="n">
        <f aca="false">IF(D108=0,"",D108*100/$C$64)</f>
        <v>100</v>
      </c>
      <c r="F108" s="295" t="n">
        <v>30</v>
      </c>
      <c r="G108" s="320" t="n">
        <f aca="false">IF(F108=0,"",F108*100/$D$64)</f>
        <v>100</v>
      </c>
      <c r="H108" s="295" t="n">
        <v>24</v>
      </c>
      <c r="I108" s="320" t="n">
        <f aca="false">IF(H108=0,"",H108*100/$E$64)</f>
        <v>80</v>
      </c>
      <c r="J108" s="295" t="n">
        <v>20</v>
      </c>
      <c r="K108" s="320" t="n">
        <f aca="false">IF(J108=0,"",J108*100/$F$64)</f>
        <v>66.6666666666667</v>
      </c>
      <c r="L108" s="295" t="n">
        <v>20</v>
      </c>
      <c r="M108" s="320" t="n">
        <f aca="false">IF(L108=0,"",L108/$G$64)</f>
        <v>0.666666666666667</v>
      </c>
      <c r="N108" s="295" t="n">
        <v>24</v>
      </c>
      <c r="O108" s="322" t="n">
        <f aca="false">IF(N108=0,"",N108*100/$H$64)</f>
        <v>80</v>
      </c>
    </row>
    <row r="109" customFormat="false" ht="62.25" hidden="false" customHeight="true" outlineLevel="0" collapsed="false">
      <c r="A109" s="294" t="s">
        <v>291</v>
      </c>
      <c r="B109" s="497"/>
      <c r="C109" s="321"/>
      <c r="D109" s="321" t="n">
        <v>13</v>
      </c>
      <c r="E109" s="321" t="n">
        <f aca="false">IF(D109=0,"",D109*100/$C$64)</f>
        <v>59.0909090909091</v>
      </c>
      <c r="F109" s="321" t="n">
        <v>8</v>
      </c>
      <c r="G109" s="321" t="n">
        <f aca="false">IF(F109=0,"",F109*100/$D$64)</f>
        <v>26.6666666666667</v>
      </c>
      <c r="H109" s="321" t="n">
        <v>14</v>
      </c>
      <c r="I109" s="321" t="n">
        <f aca="false">IF(H109=0,"",H109*100/$E$64)</f>
        <v>46.6666666666667</v>
      </c>
      <c r="J109" s="321" t="n">
        <v>14</v>
      </c>
      <c r="K109" s="321" t="n">
        <f aca="false">IF(J109=0,"",J109*100/$F$64)</f>
        <v>46.6666666666667</v>
      </c>
      <c r="L109" s="321" t="n">
        <v>15</v>
      </c>
      <c r="M109" s="321" t="n">
        <f aca="false">IF(L109=0,"",L109/$G$64)</f>
        <v>0.5</v>
      </c>
      <c r="N109" s="321" t="n">
        <v>15</v>
      </c>
      <c r="O109" s="325" t="n">
        <f aca="false">IF(N109=0,"",N109*100/$H$64)</f>
        <v>50</v>
      </c>
      <c r="P109" s="388"/>
      <c r="Q109" s="173"/>
      <c r="R109" s="173"/>
      <c r="S109" s="173"/>
      <c r="T109" s="173"/>
    </row>
    <row r="110" s="240" customFormat="true" ht="63.75" hidden="false" customHeight="true" outlineLevel="0" collapsed="false">
      <c r="A110" s="464" t="s">
        <v>292</v>
      </c>
      <c r="B110" s="295" t="n">
        <v>1</v>
      </c>
      <c r="C110" s="384"/>
      <c r="D110" s="384" t="n">
        <v>21</v>
      </c>
      <c r="E110" s="384" t="n">
        <f aca="false">IF(D110=0,"",D110*100/$C$64)</f>
        <v>95.4545454545455</v>
      </c>
      <c r="F110" s="384" t="n">
        <v>30</v>
      </c>
      <c r="G110" s="384" t="n">
        <f aca="false">IF(F110=0,"",F110*100/$D$64)</f>
        <v>100</v>
      </c>
      <c r="H110" s="384" t="n">
        <v>1</v>
      </c>
      <c r="I110" s="384" t="n">
        <f aca="false">IF(H110=0,"",H110*100/$E$64)</f>
        <v>3.33333333333333</v>
      </c>
      <c r="J110" s="384" t="n">
        <v>1</v>
      </c>
      <c r="K110" s="384" t="n">
        <f aca="false">IF(J110=0,"",J110*100/$F$64)</f>
        <v>3.33333333333333</v>
      </c>
      <c r="L110" s="384" t="n">
        <v>1</v>
      </c>
      <c r="M110" s="384" t="n">
        <f aca="false">IF(L110=0,"",L110/$G$64)</f>
        <v>0.0333333333333333</v>
      </c>
      <c r="N110" s="384" t="n">
        <v>1</v>
      </c>
      <c r="O110" s="385" t="n">
        <f aca="false">IF(N110=0,"",N110*100/$H$64)</f>
        <v>3.33333333333333</v>
      </c>
      <c r="P110" s="498"/>
      <c r="Q110" s="499"/>
      <c r="R110" s="499"/>
      <c r="S110" s="499"/>
      <c r="T110" s="499"/>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t="n">
        <v>2</v>
      </c>
      <c r="C112" s="328"/>
      <c r="D112" s="329" t="n">
        <v>2</v>
      </c>
      <c r="E112" s="329"/>
      <c r="F112" s="329" t="n">
        <v>2</v>
      </c>
      <c r="G112" s="329"/>
      <c r="H112" s="329" t="n">
        <v>2</v>
      </c>
      <c r="I112" s="329"/>
      <c r="J112" s="500" t="n">
        <v>2</v>
      </c>
      <c r="K112" s="500" t="n">
        <v>2</v>
      </c>
      <c r="L112" s="329" t="n">
        <v>2</v>
      </c>
      <c r="M112" s="329"/>
      <c r="N112" s="330" t="n">
        <v>2</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10</v>
      </c>
      <c r="C121" s="338" t="n">
        <v>6</v>
      </c>
      <c r="D121" s="221" t="n">
        <f aca="false">IF(C121=0,"",C121*100/B121)</f>
        <v>60</v>
      </c>
      <c r="E121" s="188" t="n">
        <v>17</v>
      </c>
      <c r="F121" s="188" t="n">
        <v>13</v>
      </c>
      <c r="G121" s="339" t="n">
        <f aca="false">IF(F121=0,"",F121*100/E121)</f>
        <v>76.4705882352941</v>
      </c>
      <c r="H121" s="188" t="n">
        <v>10</v>
      </c>
      <c r="I121" s="188" t="n">
        <v>8</v>
      </c>
      <c r="J121" s="339" t="n">
        <f aca="false">IF(I121=0,"",I121*100/H121)</f>
        <v>80</v>
      </c>
      <c r="K121" s="188" t="n">
        <v>19</v>
      </c>
      <c r="L121" s="188" t="n">
        <v>17</v>
      </c>
      <c r="M121" s="339" t="n">
        <f aca="false">IF(L121=0,"",L121*100/K121)</f>
        <v>89.4736842105263</v>
      </c>
      <c r="N121" s="188" t="n">
        <v>16</v>
      </c>
      <c r="O121" s="188" t="n">
        <v>14</v>
      </c>
      <c r="P121" s="339" t="n">
        <f aca="false">IF(O121=0,"",O121*100/N121)</f>
        <v>87.5</v>
      </c>
      <c r="Q121" s="188" t="n">
        <v>18</v>
      </c>
      <c r="R121" s="188" t="n">
        <v>15</v>
      </c>
      <c r="S121" s="339" t="n">
        <f aca="false">IF(R121=0,"",R121*100/Q121)</f>
        <v>83.3333333333333</v>
      </c>
      <c r="T121" s="188" t="n">
        <v>19</v>
      </c>
      <c r="U121" s="340" t="n">
        <v>16</v>
      </c>
      <c r="V121" s="341" t="n">
        <f aca="false">IF(U121=0,"",U121*100/T121)</f>
        <v>84.2105263157895</v>
      </c>
      <c r="W121" s="342"/>
      <c r="X121" s="343"/>
      <c r="Y121" s="343"/>
      <c r="Z121" s="343"/>
      <c r="AA121" s="343"/>
      <c r="AB121" s="343"/>
      <c r="AC121" s="343"/>
    </row>
    <row r="122" customFormat="false" ht="50.25" hidden="false" customHeight="true" outlineLevel="0" collapsed="false">
      <c r="A122" s="119" t="s">
        <v>300</v>
      </c>
      <c r="B122" s="191"/>
      <c r="C122" s="191" t="n">
        <v>3</v>
      </c>
      <c r="D122" s="194" t="n">
        <v>30</v>
      </c>
      <c r="E122" s="192"/>
      <c r="F122" s="192" t="n">
        <v>5</v>
      </c>
      <c r="G122" s="194" t="n">
        <v>30</v>
      </c>
      <c r="H122" s="192"/>
      <c r="I122" s="192" t="n">
        <v>8</v>
      </c>
      <c r="J122" s="194" t="n">
        <v>35</v>
      </c>
      <c r="K122" s="192"/>
      <c r="L122" s="192" t="n">
        <v>17</v>
      </c>
      <c r="M122" s="194" t="n">
        <v>33</v>
      </c>
      <c r="N122" s="192"/>
      <c r="O122" s="192" t="n">
        <v>6</v>
      </c>
      <c r="P122" s="194" t="n">
        <v>35</v>
      </c>
      <c r="Q122" s="192"/>
      <c r="R122" s="192" t="n">
        <v>7</v>
      </c>
      <c r="S122" s="194" t="n">
        <v>39</v>
      </c>
      <c r="T122" s="192"/>
      <c r="U122" s="344" t="n">
        <v>7</v>
      </c>
      <c r="V122" s="195" t="n">
        <v>37</v>
      </c>
      <c r="W122" s="342"/>
      <c r="X122" s="343"/>
      <c r="Y122" s="343"/>
      <c r="Z122" s="343"/>
      <c r="AA122" s="343"/>
      <c r="AB122" s="343"/>
      <c r="AC122" s="343"/>
    </row>
    <row r="123" customFormat="false" ht="42.75" hidden="false" customHeight="true" outlineLevel="0" collapsed="false">
      <c r="A123" s="119" t="s">
        <v>173</v>
      </c>
      <c r="B123" s="323" t="n">
        <f aca="false">IF(C121=0,"",C121)</f>
        <v>6</v>
      </c>
      <c r="C123" s="191"/>
      <c r="D123" s="194" t="str">
        <f aca="false">IF(C123=0,"",C123*100/B123)</f>
        <v/>
      </c>
      <c r="E123" s="194" t="n">
        <f aca="false">IF(F121=0,"",F121)</f>
        <v>13</v>
      </c>
      <c r="F123" s="192"/>
      <c r="G123" s="194" t="str">
        <f aca="false">IF(F123=0,"",F123*100/E123)</f>
        <v/>
      </c>
      <c r="H123" s="194" t="n">
        <f aca="false">IF(I121=0,"",I121)</f>
        <v>8</v>
      </c>
      <c r="I123" s="192"/>
      <c r="J123" s="194" t="str">
        <f aca="false">IF(I123=0,"",I123*100/H123)</f>
        <v/>
      </c>
      <c r="K123" s="194" t="n">
        <f aca="false">IF(L121=0,"",L121)</f>
        <v>17</v>
      </c>
      <c r="L123" s="192"/>
      <c r="M123" s="194" t="str">
        <f aca="false">IF(L123=0,"",L123*100/K123)</f>
        <v/>
      </c>
      <c r="N123" s="194" t="n">
        <f aca="false">IF(O121=0,"",O121)</f>
        <v>14</v>
      </c>
      <c r="O123" s="192"/>
      <c r="P123" s="194" t="str">
        <f aca="false">IF(O123=0,"",O123*100/N123)</f>
        <v/>
      </c>
      <c r="Q123" s="194" t="n">
        <f aca="false">IF(R121=0,"",R121)</f>
        <v>15</v>
      </c>
      <c r="R123" s="192"/>
      <c r="S123" s="194" t="str">
        <f aca="false">IF(R123=0,"",R123*100/Q123)</f>
        <v/>
      </c>
      <c r="T123" s="194" t="n">
        <f aca="false">IF(U121=0,"",U121)</f>
        <v>16</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3</v>
      </c>
      <c r="C124" s="191"/>
      <c r="D124" s="194" t="str">
        <f aca="false">IF(C124=0,"",C124*100/B124)</f>
        <v/>
      </c>
      <c r="E124" s="194" t="n">
        <f aca="false">IF(F122=0,"",F122)</f>
        <v>5</v>
      </c>
      <c r="F124" s="192"/>
      <c r="G124" s="194" t="str">
        <f aca="false">IF(F124=0,"",F124*100/E124)</f>
        <v/>
      </c>
      <c r="H124" s="194" t="n">
        <f aca="false">IF(I122=0,"",I122)</f>
        <v>8</v>
      </c>
      <c r="I124" s="192"/>
      <c r="J124" s="194" t="str">
        <f aca="false">IF(I124=0,"",I124*100/H124)</f>
        <v/>
      </c>
      <c r="K124" s="194" t="n">
        <f aca="false">IF(L122=0,"",L122)</f>
        <v>17</v>
      </c>
      <c r="L124" s="192"/>
      <c r="M124" s="194" t="str">
        <f aca="false">IF(L124=0,"",L124*100/K124)</f>
        <v/>
      </c>
      <c r="N124" s="194" t="n">
        <f aca="false">IF(O122=0,"",O122)</f>
        <v>6</v>
      </c>
      <c r="O124" s="192"/>
      <c r="P124" s="194" t="str">
        <f aca="false">IF(O124=0,"",O124*100/N124)</f>
        <v/>
      </c>
      <c r="Q124" s="194" t="n">
        <f aca="false">IF(R122=0,"",R122)</f>
        <v>7</v>
      </c>
      <c r="R124" s="192"/>
      <c r="S124" s="194" t="str">
        <f aca="false">IF(R124=0,"",R124*100/Q124)</f>
        <v/>
      </c>
      <c r="T124" s="194" t="n">
        <f aca="false">IF(U122=0,"",U122)</f>
        <v>7</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53</v>
      </c>
      <c r="B6" s="222"/>
      <c r="C6" s="222"/>
      <c r="D6" s="222"/>
      <c r="E6" s="223" t="s">
        <v>354</v>
      </c>
      <c r="F6" s="223"/>
      <c r="G6" s="223"/>
      <c r="H6" s="223"/>
      <c r="I6" s="223"/>
      <c r="J6" s="223"/>
      <c r="K6" s="223"/>
      <c r="L6" s="223"/>
      <c r="M6" s="223"/>
    </row>
    <row r="7" customFormat="false" ht="16.5" hidden="false" customHeight="true" outlineLevel="0" collapsed="false">
      <c r="A7" s="224" t="s">
        <v>227</v>
      </c>
      <c r="B7" s="224"/>
      <c r="C7" s="224"/>
      <c r="D7" s="224"/>
      <c r="E7" s="225" t="s">
        <v>355</v>
      </c>
      <c r="F7" s="225"/>
      <c r="G7" s="225"/>
      <c r="H7" s="225"/>
      <c r="I7" s="225"/>
      <c r="J7" s="225"/>
      <c r="K7" s="225"/>
      <c r="L7" s="225"/>
      <c r="M7" s="225"/>
    </row>
    <row r="8" customFormat="false" ht="16.5" hidden="false" customHeight="false" outlineLevel="0" collapsed="false">
      <c r="A8" s="224" t="s">
        <v>356</v>
      </c>
      <c r="B8" s="224"/>
      <c r="C8" s="224"/>
      <c r="D8" s="224"/>
      <c r="E8" s="225" t="s">
        <v>357</v>
      </c>
      <c r="F8" s="225"/>
      <c r="G8" s="225"/>
      <c r="H8" s="225"/>
      <c r="I8" s="225"/>
      <c r="J8" s="225"/>
      <c r="K8" s="225"/>
      <c r="L8" s="225"/>
      <c r="M8" s="225"/>
    </row>
    <row r="9" customFormat="false" ht="16.5" hidden="false" customHeight="false" outlineLevel="0" collapsed="false">
      <c r="A9" s="224" t="s">
        <v>358</v>
      </c>
      <c r="B9" s="224"/>
      <c r="C9" s="224"/>
      <c r="D9" s="224"/>
      <c r="E9" s="225" t="s">
        <v>230</v>
      </c>
      <c r="F9" s="225"/>
      <c r="G9" s="225"/>
      <c r="H9" s="225"/>
      <c r="I9" s="225"/>
      <c r="J9" s="225"/>
      <c r="K9" s="225"/>
      <c r="L9" s="225"/>
      <c r="M9" s="225"/>
    </row>
    <row r="10" customFormat="false" ht="16.5" hidden="false" customHeight="true" outlineLevel="0" collapsed="false">
      <c r="A10" s="226" t="s">
        <v>359</v>
      </c>
      <c r="B10" s="226"/>
      <c r="C10" s="226"/>
      <c r="D10" s="226"/>
      <c r="E10" s="227" t="s">
        <v>312</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n">
        <v>10</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29" t="n">
        <v>98</v>
      </c>
      <c r="C24" s="230" t="n">
        <v>2</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501"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501"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501"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t="s">
        <v>30</v>
      </c>
      <c r="C36" s="501"/>
    </row>
    <row r="38" customFormat="false" ht="12.75" hidden="false" customHeight="false" outlineLevel="0" collapsed="false">
      <c r="B38" s="241" t="s">
        <v>185</v>
      </c>
      <c r="C38" s="241" t="s">
        <v>55</v>
      </c>
    </row>
    <row r="39" customFormat="false" ht="40.5" hidden="false" customHeight="true" outlineLevel="0" collapsed="false">
      <c r="A39" s="242" t="s">
        <v>255</v>
      </c>
      <c r="B39" s="501" t="s">
        <v>30</v>
      </c>
      <c r="C39" s="501"/>
    </row>
    <row r="41" customFormat="false" ht="12.75" hidden="false" customHeight="false" outlineLevel="0" collapsed="false">
      <c r="A41" s="231" t="s">
        <v>256</v>
      </c>
      <c r="B41" s="243" t="s">
        <v>360</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6</v>
      </c>
      <c r="E45" s="229" t="s">
        <v>30</v>
      </c>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2003</v>
      </c>
      <c r="E48" s="248" t="s">
        <v>361</v>
      </c>
      <c r="F48" s="248" t="s">
        <v>362</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44</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63</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64</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65</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366</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367</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s="356" customFormat="true" ht="12.75" hidden="false" customHeight="false" outlineLevel="0" collapsed="false">
      <c r="B63" s="255" t="n">
        <v>2006</v>
      </c>
      <c r="C63" s="255" t="n">
        <v>2007</v>
      </c>
      <c r="D63" s="255" t="n">
        <v>2008</v>
      </c>
      <c r="E63" s="255" t="n">
        <v>2009</v>
      </c>
      <c r="F63" s="255" t="n">
        <v>2010</v>
      </c>
      <c r="G63" s="255" t="n">
        <v>2011</v>
      </c>
      <c r="H63" s="255" t="n">
        <v>2012</v>
      </c>
    </row>
    <row r="64" s="356" customFormat="true" ht="12.75" hidden="false" customHeight="false" outlineLevel="0" collapsed="false">
      <c r="A64" s="256" t="s">
        <v>277</v>
      </c>
      <c r="B64" s="357" t="n">
        <v>257</v>
      </c>
      <c r="C64" s="357" t="n">
        <v>264</v>
      </c>
      <c r="D64" s="357" t="n">
        <v>266</v>
      </c>
      <c r="E64" s="357" t="n">
        <v>275</v>
      </c>
      <c r="F64" s="357" t="n">
        <v>280</v>
      </c>
      <c r="G64" s="357" t="n">
        <v>285</v>
      </c>
      <c r="H64" s="358" t="n">
        <v>290</v>
      </c>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502" t="n">
        <v>4</v>
      </c>
      <c r="C70" s="503" t="n">
        <v>9</v>
      </c>
      <c r="D70" s="474" t="n">
        <f aca="false">SUM(B70:C70)</f>
        <v>13</v>
      </c>
      <c r="E70" s="502" t="n">
        <v>4</v>
      </c>
      <c r="F70" s="503" t="n">
        <v>9</v>
      </c>
      <c r="G70" s="474" t="n">
        <f aca="false">SUM(E70:F70)</f>
        <v>13</v>
      </c>
      <c r="H70" s="502" t="n">
        <v>4</v>
      </c>
      <c r="I70" s="503" t="n">
        <v>8</v>
      </c>
      <c r="J70" s="474" t="n">
        <f aca="false">SUM(H70:I70)</f>
        <v>12</v>
      </c>
      <c r="K70" s="502" t="n">
        <v>5</v>
      </c>
      <c r="L70" s="503" t="n">
        <v>10</v>
      </c>
      <c r="M70" s="474" t="n">
        <f aca="false">SUM(K70:L70)</f>
        <v>15</v>
      </c>
      <c r="N70" s="502" t="n">
        <v>5</v>
      </c>
      <c r="O70" s="503" t="n">
        <v>11</v>
      </c>
      <c r="P70" s="474" t="n">
        <f aca="false">SUM(N70:O70)</f>
        <v>16</v>
      </c>
      <c r="Q70" s="502" t="n">
        <v>5</v>
      </c>
      <c r="R70" s="503" t="n">
        <v>11</v>
      </c>
      <c r="S70" s="474" t="n">
        <f aca="false">SUM(Q70:R70)</f>
        <v>16</v>
      </c>
      <c r="T70" s="504" t="n">
        <v>5</v>
      </c>
      <c r="U70" s="505" t="n">
        <v>11</v>
      </c>
      <c r="V70" s="476" t="n">
        <f aca="false">SUM(T70:U70)</f>
        <v>16</v>
      </c>
      <c r="W70" s="506"/>
    </row>
    <row r="71" customFormat="false" ht="25.5" hidden="false" customHeight="false" outlineLevel="0" collapsed="false">
      <c r="A71" s="269" t="s">
        <v>279</v>
      </c>
      <c r="B71" s="504" t="n">
        <v>20</v>
      </c>
      <c r="C71" s="505" t="n">
        <v>29</v>
      </c>
      <c r="D71" s="478" t="n">
        <f aca="false">SUM(B71:C71)</f>
        <v>49</v>
      </c>
      <c r="E71" s="504" t="n">
        <v>20</v>
      </c>
      <c r="F71" s="505" t="n">
        <v>29</v>
      </c>
      <c r="G71" s="478" t="n">
        <f aca="false">SUM(E71:F71)</f>
        <v>49</v>
      </c>
      <c r="H71" s="504" t="n">
        <v>20</v>
      </c>
      <c r="I71" s="505" t="n">
        <v>30</v>
      </c>
      <c r="J71" s="478" t="n">
        <f aca="false">SUM(H71:I71)</f>
        <v>50</v>
      </c>
      <c r="K71" s="504" t="n">
        <v>22</v>
      </c>
      <c r="L71" s="505" t="n">
        <v>33</v>
      </c>
      <c r="M71" s="478" t="n">
        <f aca="false">SUM(K71:L71)</f>
        <v>55</v>
      </c>
      <c r="N71" s="504" t="n">
        <v>25</v>
      </c>
      <c r="O71" s="505" t="n">
        <v>35</v>
      </c>
      <c r="P71" s="478" t="n">
        <f aca="false">SUM(N71:O71)</f>
        <v>60</v>
      </c>
      <c r="Q71" s="502" t="n">
        <v>25</v>
      </c>
      <c r="R71" s="503" t="n">
        <v>35</v>
      </c>
      <c r="S71" s="478" t="n">
        <f aca="false">SUM(Q71:R71)</f>
        <v>60</v>
      </c>
      <c r="T71" s="504" t="n">
        <v>25</v>
      </c>
      <c r="U71" s="505" t="n">
        <v>35</v>
      </c>
      <c r="V71" s="479" t="n">
        <f aca="false">SUM(T71:U71)</f>
        <v>60</v>
      </c>
      <c r="W71" s="506"/>
    </row>
    <row r="72" customFormat="false" ht="12.75" hidden="false" customHeight="false" outlineLevel="0" collapsed="false">
      <c r="A72" s="269" t="s">
        <v>280</v>
      </c>
      <c r="B72" s="507" t="n">
        <f aca="false">SUM(B70:B71)</f>
        <v>24</v>
      </c>
      <c r="C72" s="507" t="n">
        <f aca="false">SUM(C70:C71)</f>
        <v>38</v>
      </c>
      <c r="D72" s="507" t="n">
        <f aca="false">SUM(D70:D71)</f>
        <v>62</v>
      </c>
      <c r="E72" s="507" t="n">
        <f aca="false">SUM(E70:E71)</f>
        <v>24</v>
      </c>
      <c r="F72" s="507" t="n">
        <f aca="false">SUM(F70:F71)</f>
        <v>38</v>
      </c>
      <c r="G72" s="507" t="n">
        <f aca="false">SUM(G70:G71)</f>
        <v>62</v>
      </c>
      <c r="H72" s="507" t="n">
        <f aca="false">SUM(H70:H71)</f>
        <v>24</v>
      </c>
      <c r="I72" s="507" t="n">
        <f aca="false">SUM(I70:I71)</f>
        <v>38</v>
      </c>
      <c r="J72" s="507" t="n">
        <f aca="false">SUM(J70:J71)</f>
        <v>62</v>
      </c>
      <c r="K72" s="507" t="n">
        <f aca="false">SUM(K70:K71)</f>
        <v>27</v>
      </c>
      <c r="L72" s="507" t="n">
        <f aca="false">SUM(L70:L71)</f>
        <v>43</v>
      </c>
      <c r="M72" s="507" t="n">
        <f aca="false">SUM(M70:M71)</f>
        <v>70</v>
      </c>
      <c r="N72" s="507" t="n">
        <f aca="false">SUM(N70:N71)</f>
        <v>30</v>
      </c>
      <c r="O72" s="507" t="n">
        <f aca="false">SUM(O70:O71)</f>
        <v>46</v>
      </c>
      <c r="P72" s="507" t="n">
        <f aca="false">SUM(P70:P71)</f>
        <v>76</v>
      </c>
      <c r="Q72" s="507" t="n">
        <f aca="false">SUM(Q70:Q71)</f>
        <v>30</v>
      </c>
      <c r="R72" s="507" t="n">
        <f aca="false">SUM(R70:R71)</f>
        <v>46</v>
      </c>
      <c r="S72" s="507" t="n">
        <f aca="false">SUM(S70:S71)</f>
        <v>76</v>
      </c>
      <c r="T72" s="507" t="n">
        <f aca="false">SUM(T70:T71)</f>
        <v>30</v>
      </c>
      <c r="U72" s="507" t="n">
        <f aca="false">SUM(U70:U71)</f>
        <v>46</v>
      </c>
      <c r="V72" s="508" t="n">
        <f aca="false">SUM(V70:V71)</f>
        <v>76</v>
      </c>
      <c r="W72" s="506"/>
    </row>
    <row r="73" customFormat="false" ht="25.5" hidden="false" customHeight="false" outlineLevel="0" collapsed="false">
      <c r="A73" s="269" t="s">
        <v>281</v>
      </c>
      <c r="B73" s="482" t="n">
        <f aca="false">IF(B70=0,"",B70/B72)</f>
        <v>0.166666666666667</v>
      </c>
      <c r="C73" s="482" t="n">
        <f aca="false">IF(C70=0,"",C70/C72)</f>
        <v>0.236842105263158</v>
      </c>
      <c r="D73" s="482" t="n">
        <f aca="false">IF(D70=0,"",D70/D72)</f>
        <v>0.209677419354839</v>
      </c>
      <c r="E73" s="482" t="n">
        <f aca="false">IF(E70=0,"",E70/E72)</f>
        <v>0.166666666666667</v>
      </c>
      <c r="F73" s="482" t="n">
        <f aca="false">IF(F70=0,"",F70/F72)</f>
        <v>0.236842105263158</v>
      </c>
      <c r="G73" s="482" t="n">
        <f aca="false">IF(G70=0,"",G70/G72)</f>
        <v>0.209677419354839</v>
      </c>
      <c r="H73" s="482" t="n">
        <f aca="false">IF(H70=0,"",H70/H72)</f>
        <v>0.166666666666667</v>
      </c>
      <c r="I73" s="482" t="n">
        <f aca="false">IF(I70=0,"",I70/I72)</f>
        <v>0.210526315789474</v>
      </c>
      <c r="J73" s="482" t="n">
        <f aca="false">IF(J70=0,"",J70/J72)</f>
        <v>0.193548387096774</v>
      </c>
      <c r="K73" s="482" t="n">
        <f aca="false">IF(K70=0,"",K70/K72)</f>
        <v>0.185185185185185</v>
      </c>
      <c r="L73" s="482" t="n">
        <f aca="false">IF(L70=0,"",L70/L72)</f>
        <v>0.232558139534884</v>
      </c>
      <c r="M73" s="482" t="n">
        <f aca="false">IF(M70=0,"",M70/M72)</f>
        <v>0.214285714285714</v>
      </c>
      <c r="N73" s="482" t="n">
        <f aca="false">IF(N70=0,"",N70/N72)</f>
        <v>0.166666666666667</v>
      </c>
      <c r="O73" s="482" t="n">
        <f aca="false">IF(O70=0,"",O70/O72)</f>
        <v>0.239130434782609</v>
      </c>
      <c r="P73" s="482" t="n">
        <f aca="false">IF(P70=0,"",P70/P72)</f>
        <v>0.210526315789474</v>
      </c>
      <c r="Q73" s="482" t="n">
        <f aca="false">IF(Q70=0,"",Q70/Q72)</f>
        <v>0.166666666666667</v>
      </c>
      <c r="R73" s="482" t="n">
        <f aca="false">IF(R70=0,"",R70/R72)</f>
        <v>0.239130434782609</v>
      </c>
      <c r="S73" s="482" t="n">
        <f aca="false">IF(S70=0,"",S70/S72)</f>
        <v>0.210526315789474</v>
      </c>
      <c r="T73" s="482" t="n">
        <f aca="false">IF(T70=0,"",T70/T72)</f>
        <v>0.166666666666667</v>
      </c>
      <c r="U73" s="482" t="n">
        <f aca="false">IF(U70=0,"",U70/U72)</f>
        <v>0.239130434782609</v>
      </c>
      <c r="V73" s="483" t="n">
        <f aca="false">IF(V70=0,"",V70/V72)</f>
        <v>0.210526315789474</v>
      </c>
      <c r="W73" s="506"/>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509" t="n">
        <v>0</v>
      </c>
      <c r="C79" s="510" t="n">
        <v>0</v>
      </c>
      <c r="D79" s="511" t="n">
        <f aca="false">SUM(B79:C79)</f>
        <v>0</v>
      </c>
      <c r="E79" s="509" t="n">
        <v>0</v>
      </c>
      <c r="F79" s="510" t="n">
        <v>0</v>
      </c>
      <c r="G79" s="511" t="n">
        <f aca="false">SUM(E79:F79)</f>
        <v>0</v>
      </c>
      <c r="H79" s="512" t="n">
        <v>0</v>
      </c>
      <c r="I79" s="513" t="n">
        <v>0</v>
      </c>
      <c r="J79" s="511" t="n">
        <f aca="false">SUM(H79:I79)</f>
        <v>0</v>
      </c>
      <c r="K79" s="512" t="n">
        <v>0</v>
      </c>
      <c r="L79" s="513" t="n">
        <v>0</v>
      </c>
      <c r="M79" s="511" t="n">
        <f aca="false">SUM(K79:L79)</f>
        <v>0</v>
      </c>
      <c r="N79" s="512" t="n">
        <v>0</v>
      </c>
      <c r="O79" s="513" t="n">
        <v>0</v>
      </c>
      <c r="P79" s="511" t="n">
        <f aca="false">SUM(N79:O79)</f>
        <v>0</v>
      </c>
      <c r="Q79" s="512" t="n">
        <v>0</v>
      </c>
      <c r="R79" s="513" t="n">
        <v>0</v>
      </c>
      <c r="S79" s="511" t="n">
        <f aca="false">SUM(Q79:R79)</f>
        <v>0</v>
      </c>
      <c r="T79" s="512" t="n">
        <v>0</v>
      </c>
      <c r="U79" s="513" t="n">
        <v>0</v>
      </c>
      <c r="V79" s="514" t="n">
        <f aca="false">SUM(T79:U79)</f>
        <v>0</v>
      </c>
    </row>
    <row r="80" customFormat="false" ht="12.75" hidden="false" customHeight="false" outlineLevel="0" collapsed="false">
      <c r="A80" s="294" t="s">
        <v>105</v>
      </c>
      <c r="B80" s="515" t="n">
        <v>0</v>
      </c>
      <c r="C80" s="516" t="n">
        <v>2</v>
      </c>
      <c r="D80" s="517" t="n">
        <f aca="false">SUM(B80:C80)</f>
        <v>2</v>
      </c>
      <c r="E80" s="515" t="n">
        <v>0</v>
      </c>
      <c r="F80" s="516" t="n">
        <v>2</v>
      </c>
      <c r="G80" s="517" t="n">
        <f aca="false">SUM(E80:F80)</f>
        <v>2</v>
      </c>
      <c r="H80" s="518" t="n">
        <v>0</v>
      </c>
      <c r="I80" s="519" t="n">
        <v>2</v>
      </c>
      <c r="J80" s="517" t="n">
        <f aca="false">SUM(H80:I80)</f>
        <v>2</v>
      </c>
      <c r="K80" s="518" t="n">
        <v>0</v>
      </c>
      <c r="L80" s="519" t="n">
        <v>2</v>
      </c>
      <c r="M80" s="517" t="n">
        <f aca="false">SUM(K80:L80)</f>
        <v>2</v>
      </c>
      <c r="N80" s="518" t="n">
        <v>0</v>
      </c>
      <c r="O80" s="519" t="n">
        <v>2</v>
      </c>
      <c r="P80" s="517" t="n">
        <f aca="false">SUM(N80:O80)</f>
        <v>2</v>
      </c>
      <c r="Q80" s="518" t="n">
        <v>0</v>
      </c>
      <c r="R80" s="519" t="n">
        <v>0</v>
      </c>
      <c r="S80" s="517" t="n">
        <f aca="false">SUM(Q80:R80)</f>
        <v>0</v>
      </c>
      <c r="T80" s="518" t="n">
        <v>0</v>
      </c>
      <c r="U80" s="519" t="n">
        <v>0</v>
      </c>
      <c r="V80" s="520" t="n">
        <f aca="false">SUM(T80:U80)</f>
        <v>0</v>
      </c>
    </row>
    <row r="81" customFormat="false" ht="12.75" hidden="false" customHeight="false" outlineLevel="0" collapsed="false">
      <c r="A81" s="294" t="s">
        <v>106</v>
      </c>
      <c r="B81" s="515" t="n">
        <v>4</v>
      </c>
      <c r="C81" s="516" t="n">
        <v>5</v>
      </c>
      <c r="D81" s="517" t="n">
        <f aca="false">SUM(B81:C81)</f>
        <v>9</v>
      </c>
      <c r="E81" s="515" t="n">
        <v>4</v>
      </c>
      <c r="F81" s="516" t="n">
        <v>5</v>
      </c>
      <c r="G81" s="517" t="n">
        <f aca="false">SUM(E81:F81)</f>
        <v>9</v>
      </c>
      <c r="H81" s="518" t="n">
        <v>4</v>
      </c>
      <c r="I81" s="519" t="n">
        <v>4</v>
      </c>
      <c r="J81" s="517" t="n">
        <f aca="false">SUM(H81:I81)</f>
        <v>8</v>
      </c>
      <c r="K81" s="518" t="n">
        <v>5</v>
      </c>
      <c r="L81" s="519" t="n">
        <v>11</v>
      </c>
      <c r="M81" s="517" t="n">
        <f aca="false">SUM(K81:L81)</f>
        <v>16</v>
      </c>
      <c r="N81" s="518" t="n">
        <v>5</v>
      </c>
      <c r="O81" s="519" t="n">
        <v>12</v>
      </c>
      <c r="P81" s="517" t="n">
        <f aca="false">SUM(N81:O81)</f>
        <v>17</v>
      </c>
      <c r="Q81" s="518" t="n">
        <v>5</v>
      </c>
      <c r="R81" s="519" t="n">
        <v>13</v>
      </c>
      <c r="S81" s="517" t="n">
        <f aca="false">SUM(Q81:R81)</f>
        <v>18</v>
      </c>
      <c r="T81" s="518" t="n">
        <v>5</v>
      </c>
      <c r="U81" s="519" t="n">
        <v>13</v>
      </c>
      <c r="V81" s="520" t="n">
        <f aca="false">SUM(T81:U81)</f>
        <v>18</v>
      </c>
    </row>
    <row r="82" customFormat="false" ht="12.75" hidden="false" customHeight="false" outlineLevel="0" collapsed="false">
      <c r="A82" s="294" t="s">
        <v>283</v>
      </c>
      <c r="B82" s="515" t="n">
        <v>2</v>
      </c>
      <c r="C82" s="516" t="n">
        <v>4</v>
      </c>
      <c r="D82" s="517" t="n">
        <f aca="false">SUM(B82:C82)</f>
        <v>6</v>
      </c>
      <c r="E82" s="515" t="n">
        <v>2</v>
      </c>
      <c r="F82" s="516" t="n">
        <v>4</v>
      </c>
      <c r="G82" s="517" t="n">
        <f aca="false">SUM(E82:F82)</f>
        <v>6</v>
      </c>
      <c r="H82" s="518" t="n">
        <v>3</v>
      </c>
      <c r="I82" s="519" t="n">
        <v>3</v>
      </c>
      <c r="J82" s="517" t="n">
        <f aca="false">SUM(H82:I82)</f>
        <v>6</v>
      </c>
      <c r="K82" s="518" t="n">
        <v>3</v>
      </c>
      <c r="L82" s="519" t="n">
        <v>5</v>
      </c>
      <c r="M82" s="517" t="n">
        <f aca="false">SUM(K82:L82)</f>
        <v>8</v>
      </c>
      <c r="N82" s="518" t="n">
        <v>4</v>
      </c>
      <c r="O82" s="519" t="n">
        <v>5</v>
      </c>
      <c r="P82" s="517" t="n">
        <f aca="false">SUM(N82:O82)</f>
        <v>9</v>
      </c>
      <c r="Q82" s="518" t="n">
        <v>5</v>
      </c>
      <c r="R82" s="519" t="n">
        <v>7</v>
      </c>
      <c r="S82" s="517" t="n">
        <f aca="false">SUM(Q82:R82)</f>
        <v>12</v>
      </c>
      <c r="T82" s="518" t="n">
        <v>4</v>
      </c>
      <c r="U82" s="519" t="n">
        <v>7</v>
      </c>
      <c r="V82" s="520" t="n">
        <f aca="false">SUM(T82:U82)</f>
        <v>11</v>
      </c>
    </row>
    <row r="83" customFormat="false" ht="12.75" hidden="false" customHeight="false" outlineLevel="0" collapsed="false">
      <c r="A83" s="294" t="s">
        <v>284</v>
      </c>
      <c r="B83" s="515"/>
      <c r="C83" s="516"/>
      <c r="D83" s="517" t="n">
        <f aca="false">SUM(B83:C83)</f>
        <v>0</v>
      </c>
      <c r="E83" s="515"/>
      <c r="F83" s="516"/>
      <c r="G83" s="517" t="n">
        <f aca="false">SUM(E83:F83)</f>
        <v>0</v>
      </c>
      <c r="H83" s="518"/>
      <c r="I83" s="519"/>
      <c r="J83" s="517" t="n">
        <f aca="false">SUM(H83:I83)</f>
        <v>0</v>
      </c>
      <c r="K83" s="518"/>
      <c r="L83" s="519"/>
      <c r="M83" s="517" t="n">
        <f aca="false">SUM(K83:L83)</f>
        <v>0</v>
      </c>
      <c r="N83" s="518"/>
      <c r="O83" s="519"/>
      <c r="P83" s="517" t="n">
        <f aca="false">SUM(N83:O83)</f>
        <v>0</v>
      </c>
      <c r="Q83" s="518"/>
      <c r="R83" s="519"/>
      <c r="S83" s="517" t="n">
        <f aca="false">SUM(Q83:R83)</f>
        <v>0</v>
      </c>
      <c r="T83" s="518"/>
      <c r="U83" s="519"/>
      <c r="V83" s="520" t="n">
        <f aca="false">SUM(T83:U83)</f>
        <v>0</v>
      </c>
    </row>
    <row r="84" customFormat="false" ht="27" hidden="false" customHeight="true" outlineLevel="0" collapsed="false">
      <c r="A84" s="294" t="s">
        <v>108</v>
      </c>
      <c r="B84" s="515" t="n">
        <v>3</v>
      </c>
      <c r="C84" s="516" t="n">
        <v>5</v>
      </c>
      <c r="D84" s="517" t="n">
        <f aca="false">SUM(B84:C84)</f>
        <v>8</v>
      </c>
      <c r="E84" s="515" t="n">
        <v>3</v>
      </c>
      <c r="F84" s="516" t="n">
        <v>5</v>
      </c>
      <c r="G84" s="517" t="n">
        <f aca="false">SUM(E84:F84)</f>
        <v>8</v>
      </c>
      <c r="H84" s="515" t="n">
        <v>4</v>
      </c>
      <c r="I84" s="516" t="n">
        <v>4</v>
      </c>
      <c r="J84" s="517" t="n">
        <f aca="false">SUM(H84:I84)</f>
        <v>8</v>
      </c>
      <c r="K84" s="518" t="n">
        <v>4</v>
      </c>
      <c r="L84" s="519" t="n">
        <v>5</v>
      </c>
      <c r="M84" s="517" t="n">
        <f aca="false">SUM(K84:L84)</f>
        <v>9</v>
      </c>
      <c r="N84" s="518" t="n">
        <v>4</v>
      </c>
      <c r="O84" s="519" t="n">
        <v>6</v>
      </c>
      <c r="P84" s="517" t="n">
        <f aca="false">SUM(N84:O84)</f>
        <v>10</v>
      </c>
      <c r="Q84" s="518" t="n">
        <v>4</v>
      </c>
      <c r="R84" s="519" t="n">
        <v>7</v>
      </c>
      <c r="S84" s="517" t="n">
        <f aca="false">SUM(Q84:R84)</f>
        <v>11</v>
      </c>
      <c r="T84" s="518" t="n">
        <v>4</v>
      </c>
      <c r="U84" s="519" t="n">
        <v>7</v>
      </c>
      <c r="V84" s="520" t="n">
        <f aca="false">SUM(T84:U84)</f>
        <v>11</v>
      </c>
    </row>
    <row r="85" customFormat="false" ht="12.75" hidden="false" customHeight="false" outlineLevel="0" collapsed="false">
      <c r="A85" s="130" t="s">
        <v>109</v>
      </c>
      <c r="B85" s="364" t="n">
        <v>4</v>
      </c>
      <c r="C85" s="365" t="n">
        <v>9</v>
      </c>
      <c r="D85" s="521" t="n">
        <f aca="false">SUM(B85:C85)</f>
        <v>13</v>
      </c>
      <c r="E85" s="364" t="n">
        <v>4</v>
      </c>
      <c r="F85" s="365" t="n">
        <v>9</v>
      </c>
      <c r="G85" s="521" t="n">
        <f aca="false">SUM(E85:F85)</f>
        <v>13</v>
      </c>
      <c r="H85" s="518" t="n">
        <v>4</v>
      </c>
      <c r="I85" s="519" t="n">
        <v>8</v>
      </c>
      <c r="J85" s="521" t="n">
        <f aca="false">SUM(H85:I85)</f>
        <v>12</v>
      </c>
      <c r="K85" s="518" t="n">
        <v>5</v>
      </c>
      <c r="L85" s="519" t="n">
        <v>10</v>
      </c>
      <c r="M85" s="521" t="n">
        <f aca="false">SUM(K85:L85)</f>
        <v>15</v>
      </c>
      <c r="N85" s="518" t="n">
        <v>5</v>
      </c>
      <c r="O85" s="519" t="n">
        <v>11</v>
      </c>
      <c r="P85" s="521" t="n">
        <f aca="false">SUM(N85:O85)</f>
        <v>16</v>
      </c>
      <c r="Q85" s="518" t="n">
        <v>5</v>
      </c>
      <c r="R85" s="519" t="n">
        <v>11</v>
      </c>
      <c r="S85" s="521" t="n">
        <f aca="false">SUM(Q85:R85)</f>
        <v>16</v>
      </c>
      <c r="T85" s="518" t="n">
        <v>5</v>
      </c>
      <c r="U85" s="519" t="n">
        <v>11</v>
      </c>
      <c r="V85" s="522" t="n">
        <f aca="false">SUM(T85:U85)</f>
        <v>16</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523" t="str">
        <f aca="false">IF(B79=0,"",B79*100/$B$70)</f>
        <v/>
      </c>
      <c r="C90" s="523" t="str">
        <f aca="false">IF(C79=0,"",C79*100/$C$70)</f>
        <v/>
      </c>
      <c r="D90" s="523" t="str">
        <f aca="false">IF(D79=0,"",D79*100/$D$70)</f>
        <v/>
      </c>
      <c r="E90" s="523" t="str">
        <f aca="false">IF(E79=0,"",E79*100/$E$70)</f>
        <v/>
      </c>
      <c r="F90" s="523" t="str">
        <f aca="false">IF(F79=0,"",F79*100/$F$70)</f>
        <v/>
      </c>
      <c r="G90" s="523" t="str">
        <f aca="false">IF(G79=0,"",G79*100/$G$70)</f>
        <v/>
      </c>
      <c r="H90" s="523" t="str">
        <f aca="false">IF(H79=0,"",H79*100/$H$70)</f>
        <v/>
      </c>
      <c r="I90" s="523" t="str">
        <f aca="false">IF(I79=0,"",I79*100/$I$70)</f>
        <v/>
      </c>
      <c r="J90" s="523" t="str">
        <f aca="false">IF(J79=0,"",J79*100/$J$70)</f>
        <v/>
      </c>
      <c r="K90" s="523" t="str">
        <f aca="false">IF(K79=0,"",K79*100/$K$70)</f>
        <v/>
      </c>
      <c r="L90" s="523" t="str">
        <f aca="false">IF(L79=0,"",L79*100/$L$70)</f>
        <v/>
      </c>
      <c r="M90" s="523" t="str">
        <f aca="false">IF(M79=0,"",M79*100/$M$70)</f>
        <v/>
      </c>
      <c r="N90" s="523" t="str">
        <f aca="false">IF(N79=0,"",N79*100/$N$70)</f>
        <v/>
      </c>
      <c r="O90" s="523" t="str">
        <f aca="false">IF(O79=0,"",O79*100/$O$70)</f>
        <v/>
      </c>
      <c r="P90" s="523" t="str">
        <f aca="false">IF(P79=0,"",P79*100/$P$70)</f>
        <v/>
      </c>
      <c r="Q90" s="523" t="str">
        <f aca="false">IF(Q79=0,"",Q79*100/$Q$70)</f>
        <v/>
      </c>
      <c r="R90" s="523" t="str">
        <f aca="false">IF(R79=0,"",R79*100/$R$70)</f>
        <v/>
      </c>
      <c r="S90" s="523" t="str">
        <f aca="false">IF(S79=0,"",S79*100/$S$70)</f>
        <v/>
      </c>
      <c r="T90" s="523" t="str">
        <f aca="false">IF(T79=0,"",T79*100/$T$70)</f>
        <v/>
      </c>
      <c r="U90" s="523" t="str">
        <f aca="false">IF(U79=0,"",U79*100/$U$70)</f>
        <v/>
      </c>
      <c r="V90" s="524" t="str">
        <f aca="false">IF(V79=0,"",V79*100/$V$70)</f>
        <v/>
      </c>
    </row>
    <row r="91" customFormat="false" ht="12.75" hidden="false" customHeight="false" outlineLevel="0" collapsed="false">
      <c r="A91" s="294" t="s">
        <v>105</v>
      </c>
      <c r="B91" s="507" t="str">
        <f aca="false">IF(B80=0,"",B80*100/$B$70)</f>
        <v/>
      </c>
      <c r="C91" s="507" t="n">
        <f aca="false">IF(C80=0,"",C80*100/$C$70)</f>
        <v>22.2222222222222</v>
      </c>
      <c r="D91" s="507" t="n">
        <f aca="false">IF(D80=0,"",D80*100/$D$70)</f>
        <v>15.3846153846154</v>
      </c>
      <c r="E91" s="507" t="str">
        <f aca="false">IF(E80=0,"",E80*100/$E$70)</f>
        <v/>
      </c>
      <c r="F91" s="507" t="n">
        <f aca="false">IF(F80=0,"",F80*100/$F$70)</f>
        <v>22.2222222222222</v>
      </c>
      <c r="G91" s="507" t="n">
        <f aca="false">IF(G80=0,"",G80*100/$G$70)</f>
        <v>15.3846153846154</v>
      </c>
      <c r="H91" s="507" t="str">
        <f aca="false">IF(H80=0,"",H80*100/$H$70)</f>
        <v/>
      </c>
      <c r="I91" s="507" t="n">
        <f aca="false">IF(I80=0,"",I80*100/$I$70)</f>
        <v>25</v>
      </c>
      <c r="J91" s="507" t="n">
        <f aca="false">IF(J80=0,"",J80*100/$J$70)</f>
        <v>16.6666666666667</v>
      </c>
      <c r="K91" s="507" t="str">
        <f aca="false">IF(K80=0,"",K80*100/$K$70)</f>
        <v/>
      </c>
      <c r="L91" s="507" t="n">
        <f aca="false">IF(L80=0,"",L80*100/$L$70)</f>
        <v>20</v>
      </c>
      <c r="M91" s="507" t="n">
        <f aca="false">IF(M80=0,"",M80*100/$M$70)</f>
        <v>13.3333333333333</v>
      </c>
      <c r="N91" s="507" t="str">
        <f aca="false">IF(N80=0,"",N80*100/$N$70)</f>
        <v/>
      </c>
      <c r="O91" s="507" t="n">
        <f aca="false">IF(O80=0,"",O80*100/$O$70)</f>
        <v>18.1818181818182</v>
      </c>
      <c r="P91" s="507" t="n">
        <f aca="false">IF(P80=0,"",P80*100/$P$70)</f>
        <v>12.5</v>
      </c>
      <c r="Q91" s="507" t="str">
        <f aca="false">IF(Q80=0,"",Q80*100/$Q$70)</f>
        <v/>
      </c>
      <c r="R91" s="507" t="str">
        <f aca="false">IF(R80=0,"",R80*100/$R$70)</f>
        <v/>
      </c>
      <c r="S91" s="507" t="str">
        <f aca="false">IF(S80=0,"",S80*100/$S$70)</f>
        <v/>
      </c>
      <c r="T91" s="507" t="str">
        <f aca="false">IF(T80=0,"",T80*100/$T$70)</f>
        <v/>
      </c>
      <c r="U91" s="507" t="str">
        <f aca="false">IF(U80=0,"",U80*100/$U$70)</f>
        <v/>
      </c>
      <c r="V91" s="508" t="str">
        <f aca="false">IF(V80=0,"",V80*100/$V$70)</f>
        <v/>
      </c>
    </row>
    <row r="92" customFormat="false" ht="12.75" hidden="false" customHeight="false" outlineLevel="0" collapsed="false">
      <c r="A92" s="294" t="s">
        <v>106</v>
      </c>
      <c r="B92" s="507" t="n">
        <f aca="false">IF(B81=0,"",B81*100/$B$70)</f>
        <v>100</v>
      </c>
      <c r="C92" s="507" t="n">
        <f aca="false">IF(C81=0,"",C81*100/$C$70)</f>
        <v>55.5555555555556</v>
      </c>
      <c r="D92" s="507" t="n">
        <f aca="false">IF(D81=0,"",D81*100/$D$70)</f>
        <v>69.2307692307692</v>
      </c>
      <c r="E92" s="507" t="n">
        <f aca="false">IF(E81=0,"",E81*100/$E$70)</f>
        <v>100</v>
      </c>
      <c r="F92" s="507" t="n">
        <f aca="false">IF(F81=0,"",F81*100/$F$70)</f>
        <v>55.5555555555556</v>
      </c>
      <c r="G92" s="507" t="n">
        <f aca="false">IF(G81=0,"",G81*100/$G$70)</f>
        <v>69.2307692307692</v>
      </c>
      <c r="H92" s="507" t="n">
        <f aca="false">IF(H81=0,"",H81*100/$H$70)</f>
        <v>100</v>
      </c>
      <c r="I92" s="507" t="n">
        <f aca="false">IF(I81=0,"",I81*100/$I$70)</f>
        <v>50</v>
      </c>
      <c r="J92" s="507" t="n">
        <f aca="false">IF(J81=0,"",J81*100/$J$70)</f>
        <v>66.6666666666667</v>
      </c>
      <c r="K92" s="507" t="n">
        <f aca="false">IF(K81=0,"",K81*100/$K$70)</f>
        <v>100</v>
      </c>
      <c r="L92" s="507" t="n">
        <f aca="false">IF(L81=0,"",L81*100/$L$70)</f>
        <v>110</v>
      </c>
      <c r="M92" s="507" t="n">
        <f aca="false">IF(M81=0,"",M81*100/$M$70)</f>
        <v>106.666666666667</v>
      </c>
      <c r="N92" s="507" t="n">
        <f aca="false">IF(N81=0,"",N81*100/$N$70)</f>
        <v>100</v>
      </c>
      <c r="O92" s="507" t="n">
        <f aca="false">IF(O81=0,"",O81*100/$O$70)</f>
        <v>109.090909090909</v>
      </c>
      <c r="P92" s="507" t="n">
        <f aca="false">IF(P81=0,"",P81*100/$P$70)</f>
        <v>106.25</v>
      </c>
      <c r="Q92" s="507" t="n">
        <f aca="false">IF(Q81=0,"",Q81*100/$Q$70)</f>
        <v>100</v>
      </c>
      <c r="R92" s="507" t="n">
        <f aca="false">IF(R81=0,"",R81*100/$R$70)</f>
        <v>118.181818181818</v>
      </c>
      <c r="S92" s="507" t="n">
        <f aca="false">IF(S81=0,"",S81*100/$S$70)</f>
        <v>112.5</v>
      </c>
      <c r="T92" s="507" t="n">
        <f aca="false">IF(T81=0,"",T81*100/$T$70)</f>
        <v>100</v>
      </c>
      <c r="U92" s="507" t="n">
        <f aca="false">IF(U81=0,"",U81*100/$U$70)</f>
        <v>118.181818181818</v>
      </c>
      <c r="V92" s="508" t="n">
        <f aca="false">IF(V81=0,"",V81*100/$V$70)</f>
        <v>112.5</v>
      </c>
    </row>
    <row r="93" customFormat="false" ht="12.75" hidden="false" customHeight="false" outlineLevel="0" collapsed="false">
      <c r="A93" s="294" t="s">
        <v>283</v>
      </c>
      <c r="B93" s="507" t="n">
        <f aca="false">IF(B82=0,"",B82*100/$B$70)</f>
        <v>50</v>
      </c>
      <c r="C93" s="507" t="n">
        <f aca="false">IF(C82=0,"",C82*100/$C$70)</f>
        <v>44.4444444444444</v>
      </c>
      <c r="D93" s="507" t="n">
        <f aca="false">IF(D82=0,"",D82*100/$D$70)</f>
        <v>46.1538461538462</v>
      </c>
      <c r="E93" s="507" t="n">
        <f aca="false">IF(E82=0,"",E82*100/$E$70)</f>
        <v>50</v>
      </c>
      <c r="F93" s="507" t="n">
        <f aca="false">IF(F82=0,"",F82*100/$F$70)</f>
        <v>44.4444444444444</v>
      </c>
      <c r="G93" s="507" t="n">
        <f aca="false">IF(G82=0,"",G82*100/$G$70)</f>
        <v>46.1538461538462</v>
      </c>
      <c r="H93" s="507" t="n">
        <f aca="false">IF(H82=0,"",H82*100/$H$70)</f>
        <v>75</v>
      </c>
      <c r="I93" s="507" t="n">
        <f aca="false">IF(I82=0,"",I82*100/$I$70)</f>
        <v>37.5</v>
      </c>
      <c r="J93" s="507" t="n">
        <f aca="false">IF(J82=0,"",J82*100/$J$70)</f>
        <v>50</v>
      </c>
      <c r="K93" s="507" t="n">
        <f aca="false">IF(K82=0,"",K82*100/$K$70)</f>
        <v>60</v>
      </c>
      <c r="L93" s="507" t="n">
        <f aca="false">IF(L82=0,"",L82*100/$L$70)</f>
        <v>50</v>
      </c>
      <c r="M93" s="507" t="n">
        <f aca="false">IF(M82=0,"",M82*100/$M$70)</f>
        <v>53.3333333333333</v>
      </c>
      <c r="N93" s="507" t="n">
        <f aca="false">IF(N82=0,"",N82*100/$N$70)</f>
        <v>80</v>
      </c>
      <c r="O93" s="507" t="n">
        <f aca="false">IF(O82=0,"",O82*100/$O$70)</f>
        <v>45.4545454545455</v>
      </c>
      <c r="P93" s="507" t="n">
        <f aca="false">IF(P82=0,"",P82*100/$P$70)</f>
        <v>56.25</v>
      </c>
      <c r="Q93" s="507" t="n">
        <f aca="false">IF(Q82=0,"",Q82*100/$Q$70)</f>
        <v>100</v>
      </c>
      <c r="R93" s="507" t="n">
        <f aca="false">IF(R82=0,"",R82*100/$R$70)</f>
        <v>63.6363636363636</v>
      </c>
      <c r="S93" s="507" t="n">
        <f aca="false">IF(S82=0,"",S82*100/$S$70)</f>
        <v>75</v>
      </c>
      <c r="T93" s="507" t="n">
        <f aca="false">IF(T82=0,"",T82*100/$T$70)</f>
        <v>80</v>
      </c>
      <c r="U93" s="507" t="n">
        <f aca="false">IF(U82=0,"",U82*100/$U$70)</f>
        <v>63.6363636363636</v>
      </c>
      <c r="V93" s="508" t="n">
        <f aca="false">IF(V82=0,"",V82*100/$V$70)</f>
        <v>68.75</v>
      </c>
    </row>
    <row r="94" customFormat="false" ht="12.75" hidden="false" customHeight="false" outlineLevel="0" collapsed="false">
      <c r="A94" s="294" t="s">
        <v>284</v>
      </c>
      <c r="B94" s="507" t="str">
        <f aca="false">IF(B83=0,"",B83*100/$B$70)</f>
        <v/>
      </c>
      <c r="C94" s="507" t="str">
        <f aca="false">IF(C83=0,"",C83*100/$C$70)</f>
        <v/>
      </c>
      <c r="D94" s="507" t="str">
        <f aca="false">IF(D83=0,"",D83*100/$D$70)</f>
        <v/>
      </c>
      <c r="E94" s="507" t="str">
        <f aca="false">IF(E83=0,"",E83*100/$E$70)</f>
        <v/>
      </c>
      <c r="F94" s="507" t="str">
        <f aca="false">IF(F83=0,"",F83*100/$F$70)</f>
        <v/>
      </c>
      <c r="G94" s="507" t="str">
        <f aca="false">IF(G83=0,"",G83*100/$G$70)</f>
        <v/>
      </c>
      <c r="H94" s="507" t="str">
        <f aca="false">IF(H83=0,"",H83*100/$H$70)</f>
        <v/>
      </c>
      <c r="I94" s="507" t="str">
        <f aca="false">IF(I83=0,"",I83*100/$I$70)</f>
        <v/>
      </c>
      <c r="J94" s="507" t="str">
        <f aca="false">IF(J83=0,"",J83*100/$J$70)</f>
        <v/>
      </c>
      <c r="K94" s="507" t="str">
        <f aca="false">IF(K83=0,"",K83*100/$K$70)</f>
        <v/>
      </c>
      <c r="L94" s="507" t="str">
        <f aca="false">IF(L83=0,"",L83*100/$L$70)</f>
        <v/>
      </c>
      <c r="M94" s="507" t="str">
        <f aca="false">IF(M83=0,"",M83*100/$M$70)</f>
        <v/>
      </c>
      <c r="N94" s="507" t="str">
        <f aca="false">IF(N83=0,"",N83*100/$N$70)</f>
        <v/>
      </c>
      <c r="O94" s="507" t="str">
        <f aca="false">IF(O83=0,"",O83*100/$O$70)</f>
        <v/>
      </c>
      <c r="P94" s="507" t="str">
        <f aca="false">IF(P83=0,"",P83*100/$P$70)</f>
        <v/>
      </c>
      <c r="Q94" s="507" t="str">
        <f aca="false">IF(Q83=0,"",Q83*100/$Q$70)</f>
        <v/>
      </c>
      <c r="R94" s="507" t="str">
        <f aca="false">IF(R83=0,"",R83*100/$R$70)</f>
        <v/>
      </c>
      <c r="S94" s="507" t="str">
        <f aca="false">IF(S83=0,"",S83*100/$S$70)</f>
        <v/>
      </c>
      <c r="T94" s="507" t="str">
        <f aca="false">IF(T83=0,"",T83*100/$T$70)</f>
        <v/>
      </c>
      <c r="U94" s="507" t="str">
        <f aca="false">IF(U83=0,"",U83*100/$U$70)</f>
        <v/>
      </c>
      <c r="V94" s="508" t="str">
        <f aca="false">IF(V83=0,"",V83*100/$V$70)</f>
        <v/>
      </c>
    </row>
    <row r="95" customFormat="false" ht="27" hidden="false" customHeight="true" outlineLevel="0" collapsed="false">
      <c r="A95" s="294" t="s">
        <v>108</v>
      </c>
      <c r="B95" s="507" t="n">
        <f aca="false">IF(B84=0,"",B84*100/$B$70)</f>
        <v>75</v>
      </c>
      <c r="C95" s="507" t="n">
        <f aca="false">IF(C84=0,"",C84*100/$C$70)</f>
        <v>55.5555555555556</v>
      </c>
      <c r="D95" s="507" t="n">
        <f aca="false">IF(D84=0,"",D84*100/$D$70)</f>
        <v>61.5384615384615</v>
      </c>
      <c r="E95" s="507" t="n">
        <f aca="false">IF(E84=0,"",E84*100/$E$70)</f>
        <v>75</v>
      </c>
      <c r="F95" s="507" t="n">
        <f aca="false">IF(F84=0,"",F84*100/$F$70)</f>
        <v>55.5555555555556</v>
      </c>
      <c r="G95" s="507" t="n">
        <f aca="false">IF(G84=0,"",G84*100/$G$70)</f>
        <v>61.5384615384615</v>
      </c>
      <c r="H95" s="507" t="n">
        <f aca="false">IF(H84=0,"",H84*100/$H$70)</f>
        <v>100</v>
      </c>
      <c r="I95" s="507" t="n">
        <f aca="false">IF(I84=0,"",I84*100/$I$70)</f>
        <v>50</v>
      </c>
      <c r="J95" s="507" t="n">
        <f aca="false">IF(J84=0,"",J84*100/$J$70)</f>
        <v>66.6666666666667</v>
      </c>
      <c r="K95" s="507" t="n">
        <f aca="false">IF(K84=0,"",K84*100/$K$70)</f>
        <v>80</v>
      </c>
      <c r="L95" s="507" t="n">
        <f aca="false">IF(L84=0,"",L84*100/$L$70)</f>
        <v>50</v>
      </c>
      <c r="M95" s="507" t="n">
        <f aca="false">IF(M84=0,"",M84*100/$M$70)</f>
        <v>60</v>
      </c>
      <c r="N95" s="507" t="n">
        <f aca="false">IF(N84=0,"",N84*100/$N$70)</f>
        <v>80</v>
      </c>
      <c r="O95" s="507" t="n">
        <f aca="false">IF(O84=0,"",O84*100/$O$70)</f>
        <v>54.5454545454546</v>
      </c>
      <c r="P95" s="507" t="n">
        <f aca="false">IF(P84=0,"",P84*100/$P$70)</f>
        <v>62.5</v>
      </c>
      <c r="Q95" s="507" t="n">
        <f aca="false">IF(Q84=0,"",Q84*100/$Q$70)</f>
        <v>80</v>
      </c>
      <c r="R95" s="507" t="n">
        <f aca="false">IF(R84=0,"",R84*100/$R$70)</f>
        <v>63.6363636363636</v>
      </c>
      <c r="S95" s="507" t="n">
        <f aca="false">IF(S84=0,"",S84*100/$S$70)</f>
        <v>68.75</v>
      </c>
      <c r="T95" s="507" t="n">
        <f aca="false">IF(T84=0,"",T84*100/$T$70)</f>
        <v>80</v>
      </c>
      <c r="U95" s="507" t="n">
        <f aca="false">IF(U84=0,"",U84*100/$U$70)</f>
        <v>63.6363636363636</v>
      </c>
      <c r="V95" s="508" t="n">
        <f aca="false">IF(V84=0,"",V84*100/$V$70)</f>
        <v>68.75</v>
      </c>
    </row>
    <row r="96" customFormat="false" ht="12.75" hidden="false" customHeight="false" outlineLevel="0" collapsed="false">
      <c r="A96" s="130" t="s">
        <v>109</v>
      </c>
      <c r="B96" s="525" t="n">
        <f aca="false">IF(B85=0,"",B85*100/$B$70)</f>
        <v>100</v>
      </c>
      <c r="C96" s="525" t="n">
        <f aca="false">IF(C85=0,"",C85*100/$C$70)</f>
        <v>100</v>
      </c>
      <c r="D96" s="525" t="n">
        <f aca="false">IF(D85=0,"",D85*100/$D$70)</f>
        <v>100</v>
      </c>
      <c r="E96" s="525" t="n">
        <f aca="false">IF(E85=0,"",E85*100/$E$70)</f>
        <v>100</v>
      </c>
      <c r="F96" s="525" t="n">
        <f aca="false">IF(F85=0,"",F85*100/$F$70)</f>
        <v>100</v>
      </c>
      <c r="G96" s="525" t="n">
        <f aca="false">IF(G85=0,"",G85*100/$G$70)</f>
        <v>100</v>
      </c>
      <c r="H96" s="525" t="n">
        <f aca="false">IF(H85=0,"",H85*100/$H$70)</f>
        <v>100</v>
      </c>
      <c r="I96" s="525" t="n">
        <f aca="false">IF(I85=0,"",I85*100/$I$70)</f>
        <v>100</v>
      </c>
      <c r="J96" s="525" t="n">
        <f aca="false">IF(J85=0,"",J85*100/$J$70)</f>
        <v>100</v>
      </c>
      <c r="K96" s="525" t="n">
        <f aca="false">IF(K85=0,"",K85*100/$K$70)</f>
        <v>100</v>
      </c>
      <c r="L96" s="525" t="n">
        <f aca="false">IF(L85=0,"",L85*100/$L$70)</f>
        <v>100</v>
      </c>
      <c r="M96" s="525" t="n">
        <f aca="false">IF(M85=0,"",M85*100/$M$70)</f>
        <v>100</v>
      </c>
      <c r="N96" s="525" t="n">
        <f aca="false">IF(N85=0,"",N85*100/$N$70)</f>
        <v>100</v>
      </c>
      <c r="O96" s="525" t="n">
        <f aca="false">IF(O85=0,"",O85*100/$O$70)</f>
        <v>100</v>
      </c>
      <c r="P96" s="525" t="n">
        <f aca="false">IF(P85=0,"",P85*100/$P$70)</f>
        <v>100</v>
      </c>
      <c r="Q96" s="525" t="n">
        <f aca="false">IF(Q85=0,"",Q85*100/$Q$70)</f>
        <v>100</v>
      </c>
      <c r="R96" s="525" t="n">
        <f aca="false">IF(R85=0,"",R85*100/$R$70)</f>
        <v>100</v>
      </c>
      <c r="S96" s="525" t="n">
        <f aca="false">IF(S85=0,"",S85*100/$S$70)</f>
        <v>100</v>
      </c>
      <c r="T96" s="525" t="n">
        <f aca="false">IF(T85=0,"",T85*100/$T$70)</f>
        <v>100</v>
      </c>
      <c r="U96" s="525" t="n">
        <f aca="false">IF(U85=0,"",U85*100/$U$70)</f>
        <v>100</v>
      </c>
      <c r="V96" s="526"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527" t="n">
        <v>39</v>
      </c>
      <c r="C103" s="453" t="n">
        <f aca="false">IF(B103=0,"",B103*100/$B$64)</f>
        <v>15.1750972762646</v>
      </c>
      <c r="D103" s="454" t="n">
        <v>40</v>
      </c>
      <c r="E103" s="453" t="n">
        <f aca="false">IF(D103=0,"",D103*100/$C$64)</f>
        <v>15.1515151515152</v>
      </c>
      <c r="F103" s="454" t="n">
        <v>40</v>
      </c>
      <c r="G103" s="453" t="n">
        <f aca="false">IF(F103=0,"",F103*100/$D$64)</f>
        <v>15.0375939849624</v>
      </c>
      <c r="H103" s="454" t="n">
        <v>40</v>
      </c>
      <c r="I103" s="453" t="n">
        <f aca="false">IF(H103=0,"",H103*100/$E$64)</f>
        <v>14.5454545454545</v>
      </c>
      <c r="J103" s="454" t="n">
        <v>45</v>
      </c>
      <c r="K103" s="453" t="n">
        <f aca="false">IF(J103=0,"",J103*100/$F$64)</f>
        <v>16.0714285714286</v>
      </c>
      <c r="L103" s="454" t="n">
        <v>45</v>
      </c>
      <c r="M103" s="453" t="n">
        <f aca="false">IF(L103=0,"",L103/$G$64)</f>
        <v>0.157894736842105</v>
      </c>
      <c r="N103" s="454" t="n">
        <v>45</v>
      </c>
      <c r="O103" s="455" t="n">
        <f aca="false">IF(N103=0,"",N103*100/$H$64)</f>
        <v>15.5172413793103</v>
      </c>
    </row>
    <row r="104" customFormat="false" ht="27.75" hidden="false" customHeight="true" outlineLevel="0" collapsed="false">
      <c r="A104" s="91" t="s">
        <v>287</v>
      </c>
      <c r="B104" s="386"/>
      <c r="C104" s="457" t="str">
        <f aca="false">IF(B104=0,"",B104*100/$B$64)</f>
        <v/>
      </c>
      <c r="D104" s="458"/>
      <c r="E104" s="457" t="str">
        <f aca="false">IF(D104=0,"",D104*100/$C$64)</f>
        <v/>
      </c>
      <c r="F104" s="458"/>
      <c r="G104" s="457" t="str">
        <f aca="false">IF(F104=0,"",F104*100/$D$64)</f>
        <v/>
      </c>
      <c r="H104" s="458"/>
      <c r="I104" s="457" t="str">
        <f aca="false">IF(H104=0,"",H104*100/$E$64)</f>
        <v/>
      </c>
      <c r="J104" s="458"/>
      <c r="K104" s="457" t="str">
        <f aca="false">IF(J104=0,"",J104*100/$F$64)</f>
        <v/>
      </c>
      <c r="L104" s="458"/>
      <c r="M104" s="457" t="str">
        <f aca="false">IF(L104=0,"",L104/$G$64)</f>
        <v/>
      </c>
      <c r="N104" s="458"/>
      <c r="O104" s="459" t="str">
        <f aca="false">IF(N104=0,"",N104*100/$H$64)</f>
        <v/>
      </c>
    </row>
    <row r="105" customFormat="false" ht="27.75" hidden="false" customHeight="true" outlineLevel="0" collapsed="false">
      <c r="A105" s="91" t="s">
        <v>288</v>
      </c>
      <c r="B105" s="386" t="n">
        <v>0</v>
      </c>
      <c r="C105" s="457" t="str">
        <f aca="false">IF(B105=0,"",B105*100/$B$64)</f>
        <v/>
      </c>
      <c r="D105" s="458" t="n">
        <v>0</v>
      </c>
      <c r="E105" s="457" t="str">
        <f aca="false">IF(D105=0,"",D105*100/$C$64)</f>
        <v/>
      </c>
      <c r="F105" s="458" t="n">
        <v>0</v>
      </c>
      <c r="G105" s="457" t="str">
        <f aca="false">IF(F105=0,"",F105*100/$D$64)</f>
        <v/>
      </c>
      <c r="H105" s="458" t="n">
        <v>0</v>
      </c>
      <c r="I105" s="457" t="str">
        <f aca="false">IF(H105=0,"",H105*100/$E$64)</f>
        <v/>
      </c>
      <c r="J105" s="458" t="n">
        <v>0</v>
      </c>
      <c r="K105" s="457" t="str">
        <f aca="false">IF(J105=0,"",J105*100/$F$64)</f>
        <v/>
      </c>
      <c r="L105" s="458" t="n">
        <v>0</v>
      </c>
      <c r="M105" s="457" t="str">
        <f aca="false">IF(L105=0,"",L105/$G$64)</f>
        <v/>
      </c>
      <c r="N105" s="458" t="n">
        <v>0</v>
      </c>
      <c r="O105" s="459" t="str">
        <f aca="false">IF(N105=0,"",N105*100/$H$64)</f>
        <v/>
      </c>
    </row>
    <row r="106" customFormat="false" ht="27.75" hidden="false" customHeight="true" outlineLevel="0" collapsed="false">
      <c r="A106" s="91" t="s">
        <v>289</v>
      </c>
      <c r="B106" s="386"/>
      <c r="C106" s="457" t="str">
        <f aca="false">IF(B106=0,"",B106*100/$B$64)</f>
        <v/>
      </c>
      <c r="D106" s="458"/>
      <c r="E106" s="457" t="str">
        <f aca="false">IF(D106=0,"",D106*100/$C$64)</f>
        <v/>
      </c>
      <c r="F106" s="458"/>
      <c r="G106" s="457" t="str">
        <f aca="false">IF(F106=0,"",F106*100/$D$64)</f>
        <v/>
      </c>
      <c r="H106" s="458"/>
      <c r="I106" s="457" t="str">
        <f aca="false">IF(H106=0,"",H106*100/$E$64)</f>
        <v/>
      </c>
      <c r="J106" s="458"/>
      <c r="K106" s="457" t="str">
        <f aca="false">IF(J106=0,"",J106*100/$F$64)</f>
        <v/>
      </c>
      <c r="L106" s="458"/>
      <c r="M106" s="457" t="str">
        <f aca="false">IF(L106=0,"",L106/$G$64)</f>
        <v/>
      </c>
      <c r="N106" s="458"/>
      <c r="O106" s="459" t="str">
        <f aca="false">IF(N106=0,"",N106*100/$H$64)</f>
        <v/>
      </c>
    </row>
    <row r="107" customFormat="false" ht="12.75" hidden="false" customHeight="false" outlineLevel="0" collapsed="false">
      <c r="A107" s="91" t="s">
        <v>144</v>
      </c>
      <c r="B107" s="507" t="n">
        <f aca="false">SUM(B103:B106)</f>
        <v>39</v>
      </c>
      <c r="C107" s="457" t="n">
        <f aca="false">IF(B107=0,"",B107*100/$B$64)</f>
        <v>15.1750972762646</v>
      </c>
      <c r="D107" s="507" t="n">
        <f aca="false">SUM(D103:D106)</f>
        <v>40</v>
      </c>
      <c r="E107" s="457" t="n">
        <f aca="false">IF(D107=0,"",D107*100/$C$64)</f>
        <v>15.1515151515152</v>
      </c>
      <c r="F107" s="507" t="n">
        <f aca="false">SUM(F103:F106)</f>
        <v>40</v>
      </c>
      <c r="G107" s="457" t="n">
        <f aca="false">IF(F107=0,"",F107*100/$D$64)</f>
        <v>15.0375939849624</v>
      </c>
      <c r="H107" s="507" t="n">
        <f aca="false">SUM(H103:H106)</f>
        <v>40</v>
      </c>
      <c r="I107" s="457" t="n">
        <f aca="false">IF(H107=0,"",H107*100/$E$64)</f>
        <v>14.5454545454545</v>
      </c>
      <c r="J107" s="507" t="n">
        <f aca="false">SUM(J103:J106)</f>
        <v>45</v>
      </c>
      <c r="K107" s="457" t="n">
        <f aca="false">IF(J107=0,"",J107*100/$F$64)</f>
        <v>16.0714285714286</v>
      </c>
      <c r="L107" s="507" t="n">
        <f aca="false">SUM(L103:L106)</f>
        <v>45</v>
      </c>
      <c r="M107" s="457" t="n">
        <f aca="false">IF(L107=0,"",L107/$G$64)</f>
        <v>0.157894736842105</v>
      </c>
      <c r="N107" s="507" t="n">
        <f aca="false">SUM(N103:N106)</f>
        <v>45</v>
      </c>
      <c r="O107" s="459" t="n">
        <f aca="false">IF(N107=0,"",N107*100/$H$64)</f>
        <v>15.5172413793103</v>
      </c>
    </row>
    <row r="108" customFormat="false" ht="25.5" hidden="false" customHeight="true" outlineLevel="0" collapsed="false">
      <c r="A108" s="294" t="s">
        <v>290</v>
      </c>
      <c r="B108" s="461"/>
      <c r="C108" s="457" t="str">
        <f aca="false">IF(B108=0,"",B108*100/$B$64)</f>
        <v/>
      </c>
      <c r="D108" s="461"/>
      <c r="E108" s="457" t="str">
        <f aca="false">IF(D108=0,"",D108*100/$C$64)</f>
        <v/>
      </c>
      <c r="F108" s="461"/>
      <c r="G108" s="457" t="str">
        <f aca="false">IF(F108=0,"",F108*100/$D$64)</f>
        <v/>
      </c>
      <c r="H108" s="461"/>
      <c r="I108" s="457" t="str">
        <f aca="false">IF(H108=0,"",H108*100/$E$64)</f>
        <v/>
      </c>
      <c r="J108" s="461"/>
      <c r="K108" s="457" t="str">
        <f aca="false">IF(J108=0,"",J108*100/$F$64)</f>
        <v/>
      </c>
      <c r="L108" s="461"/>
      <c r="M108" s="457" t="str">
        <f aca="false">IF(L108=0,"",L108/$G$64)</f>
        <v/>
      </c>
      <c r="N108" s="461"/>
      <c r="O108" s="459" t="str">
        <f aca="false">IF(N108=0,"",N108*100/$H$64)</f>
        <v/>
      </c>
    </row>
    <row r="109" customFormat="false" ht="30.75" hidden="false" customHeight="true" outlineLevel="0" collapsed="false">
      <c r="A109" s="294" t="s">
        <v>291</v>
      </c>
      <c r="B109" s="462"/>
      <c r="C109" s="458"/>
      <c r="D109" s="458"/>
      <c r="E109" s="458"/>
      <c r="F109" s="458"/>
      <c r="G109" s="458"/>
      <c r="H109" s="458"/>
      <c r="I109" s="458"/>
      <c r="J109" s="458"/>
      <c r="K109" s="458"/>
      <c r="L109" s="458"/>
      <c r="M109" s="458"/>
      <c r="N109" s="458"/>
      <c r="O109" s="463"/>
      <c r="P109" s="388"/>
      <c r="Q109" s="389"/>
      <c r="R109" s="389"/>
      <c r="S109" s="389"/>
      <c r="T109" s="389"/>
    </row>
    <row r="110" customFormat="false" ht="33.75" hidden="false" customHeight="true" outlineLevel="0" collapsed="false">
      <c r="A110" s="294" t="s">
        <v>292</v>
      </c>
      <c r="B110" s="462"/>
      <c r="C110" s="458"/>
      <c r="D110" s="458"/>
      <c r="E110" s="458"/>
      <c r="F110" s="458"/>
      <c r="G110" s="458"/>
      <c r="H110" s="458"/>
      <c r="I110" s="458"/>
      <c r="J110" s="458"/>
      <c r="K110" s="458"/>
      <c r="L110" s="458"/>
      <c r="M110" s="458"/>
      <c r="N110" s="458"/>
      <c r="O110" s="463"/>
      <c r="P110" s="389"/>
      <c r="Q110" s="389"/>
      <c r="R110" s="389"/>
      <c r="S110" s="389"/>
      <c r="T110" s="389"/>
    </row>
    <row r="111" customFormat="false" ht="25.5" hidden="false" customHeight="true" outlineLevel="0" collapsed="false">
      <c r="A111" s="294" t="s">
        <v>293</v>
      </c>
      <c r="B111" s="528"/>
      <c r="C111" s="528"/>
      <c r="D111" s="528"/>
      <c r="E111" s="528"/>
      <c r="F111" s="528"/>
      <c r="G111" s="528"/>
      <c r="H111" s="528"/>
      <c r="I111" s="528"/>
      <c r="J111" s="528"/>
      <c r="K111" s="528"/>
      <c r="L111" s="528"/>
      <c r="M111" s="528"/>
      <c r="N111" s="528"/>
      <c r="O111" s="528"/>
    </row>
    <row r="112" customFormat="false" ht="38.25" hidden="false" customHeight="true" outlineLevel="0" collapsed="false">
      <c r="A112" s="130" t="s">
        <v>294</v>
      </c>
      <c r="B112" s="328" t="n">
        <v>5</v>
      </c>
      <c r="C112" s="328"/>
      <c r="D112" s="329" t="n">
        <v>5</v>
      </c>
      <c r="E112" s="329"/>
      <c r="F112" s="329" t="n">
        <v>5</v>
      </c>
      <c r="G112" s="329"/>
      <c r="H112" s="329" t="n">
        <v>5</v>
      </c>
      <c r="I112" s="329"/>
      <c r="J112" s="329" t="n">
        <v>5</v>
      </c>
      <c r="K112" s="329"/>
      <c r="L112" s="329" t="n">
        <v>5</v>
      </c>
      <c r="M112" s="329"/>
      <c r="N112" s="330" t="n">
        <v>5</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70">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1:O11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C70:D70 F70:V70 B71: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0 F109:F110 H109:H110 J109:J110 L109:L110 N109:N110 B112 D112 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225</v>
      </c>
      <c r="B6" s="222"/>
      <c r="C6" s="222"/>
      <c r="D6" s="222"/>
      <c r="E6" s="223" t="s">
        <v>226</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c r="F8" s="225"/>
      <c r="G8" s="225"/>
      <c r="H8" s="225"/>
      <c r="I8" s="225"/>
      <c r="J8" s="225"/>
      <c r="K8" s="225"/>
      <c r="L8" s="225"/>
      <c r="M8" s="225"/>
    </row>
    <row r="9" customFormat="false" ht="16.5" hidden="false" customHeight="false" outlineLevel="0" collapsed="false">
      <c r="A9" s="224" t="s">
        <v>229</v>
      </c>
      <c r="B9" s="224"/>
      <c r="C9" s="224"/>
      <c r="D9" s="224"/>
      <c r="E9" s="225" t="s">
        <v>230</v>
      </c>
      <c r="F9" s="225"/>
      <c r="G9" s="225"/>
      <c r="H9" s="225"/>
      <c r="I9" s="225"/>
      <c r="J9" s="225"/>
      <c r="K9" s="225"/>
      <c r="L9" s="225"/>
      <c r="M9" s="225"/>
    </row>
    <row r="10" customFormat="false" ht="16.5" hidden="false" customHeight="true" outlineLevel="0" collapsed="false">
      <c r="A10" s="226" t="s">
        <v>231</v>
      </c>
      <c r="B10" s="226"/>
      <c r="C10" s="226"/>
      <c r="D10" s="226"/>
      <c r="E10" s="227" t="s">
        <v>232</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t="s">
        <v>30</v>
      </c>
      <c r="C15" s="229"/>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s">
        <v>246</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t="n">
        <v>0</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0"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0" t="s">
        <v>30</v>
      </c>
    </row>
    <row r="41" customFormat="false" ht="12.75" hidden="false" customHeight="false" outlineLevel="0" collapsed="false">
      <c r="A41" s="231" t="s">
        <v>256</v>
      </c>
      <c r="B41" s="243" t="s">
        <v>82</v>
      </c>
      <c r="C41" s="1" t="s">
        <v>257</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t="s">
        <v>30</v>
      </c>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t="s">
        <v>30</v>
      </c>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265</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26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t="n">
        <v>30</v>
      </c>
      <c r="E64" s="257" t="n">
        <v>30</v>
      </c>
      <c r="F64" s="257" t="n">
        <v>40</v>
      </c>
      <c r="G64" s="257" t="n">
        <v>40</v>
      </c>
      <c r="H64" s="258" t="n">
        <v>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c r="C70" s="265"/>
      <c r="D70" s="266" t="n">
        <f aca="false">SUM(B70:C70)</f>
        <v>0</v>
      </c>
      <c r="E70" s="267"/>
      <c r="F70" s="267"/>
      <c r="G70" s="266" t="n">
        <f aca="false">SUM(E70:F70)</f>
        <v>0</v>
      </c>
      <c r="H70" s="267" t="n">
        <v>1</v>
      </c>
      <c r="I70" s="267" t="n">
        <v>2</v>
      </c>
      <c r="J70" s="266" t="n">
        <f aca="false">SUM(H70:I70)</f>
        <v>3</v>
      </c>
      <c r="K70" s="267" t="n">
        <v>1</v>
      </c>
      <c r="L70" s="267" t="n">
        <v>2</v>
      </c>
      <c r="M70" s="266" t="n">
        <f aca="false">SUM(K70:L70)</f>
        <v>3</v>
      </c>
      <c r="N70" s="267" t="n">
        <v>3</v>
      </c>
      <c r="O70" s="267" t="n">
        <v>3</v>
      </c>
      <c r="P70" s="266" t="n">
        <f aca="false">SUM(N70:O70)</f>
        <v>6</v>
      </c>
      <c r="Q70" s="267" t="n">
        <v>3</v>
      </c>
      <c r="R70" s="267" t="n">
        <v>3</v>
      </c>
      <c r="S70" s="266" t="n">
        <f aca="false">SUM(Q70:R70)</f>
        <v>6</v>
      </c>
      <c r="T70" s="267" t="n">
        <v>3</v>
      </c>
      <c r="U70" s="267" t="n">
        <v>3</v>
      </c>
      <c r="V70" s="268" t="n">
        <f aca="false">SUM(T70:U70)</f>
        <v>6</v>
      </c>
    </row>
    <row r="71" customFormat="false" ht="25.5" hidden="false" customHeight="false" outlineLevel="0" collapsed="false">
      <c r="A71" s="269" t="s">
        <v>279</v>
      </c>
      <c r="B71" s="270"/>
      <c r="C71" s="270"/>
      <c r="D71" s="271" t="n">
        <f aca="false">SUM(B71:C71)</f>
        <v>0</v>
      </c>
      <c r="E71" s="272"/>
      <c r="F71" s="272"/>
      <c r="G71" s="271" t="n">
        <f aca="false">SUM(E71:F71)</f>
        <v>0</v>
      </c>
      <c r="H71" s="272" t="n">
        <v>10</v>
      </c>
      <c r="I71" s="272" t="n">
        <v>5</v>
      </c>
      <c r="J71" s="271" t="n">
        <f aca="false">SUM(H71:I71)</f>
        <v>15</v>
      </c>
      <c r="K71" s="272" t="n">
        <v>10</v>
      </c>
      <c r="L71" s="272" t="n">
        <v>5</v>
      </c>
      <c r="M71" s="271" t="n">
        <f aca="false">SUM(K71:L71)</f>
        <v>15</v>
      </c>
      <c r="N71" s="272" t="n">
        <v>10</v>
      </c>
      <c r="O71" s="272" t="n">
        <v>8</v>
      </c>
      <c r="P71" s="271" t="n">
        <f aca="false">SUM(N71:O71)</f>
        <v>18</v>
      </c>
      <c r="Q71" s="272" t="n">
        <v>10</v>
      </c>
      <c r="R71" s="272" t="n">
        <v>8</v>
      </c>
      <c r="S71" s="271" t="n">
        <f aca="false">SUM(Q71:R71)</f>
        <v>18</v>
      </c>
      <c r="T71" s="272" t="n">
        <v>10</v>
      </c>
      <c r="U71" s="272" t="n">
        <v>8</v>
      </c>
      <c r="V71" s="273" t="n">
        <f aca="false">SUM(T71:U71)</f>
        <v>18</v>
      </c>
    </row>
    <row r="72" customFormat="false" ht="12.75" hidden="false" customHeight="false" outlineLevel="0" collapsed="false">
      <c r="A72" s="269" t="s">
        <v>280</v>
      </c>
      <c r="B72" s="274" t="n">
        <f aca="false">SUM(B70:B71)</f>
        <v>0</v>
      </c>
      <c r="C72" s="274" t="n">
        <f aca="false">SUM(C70:C71)</f>
        <v>0</v>
      </c>
      <c r="D72" s="274" t="n">
        <f aca="false">SUM(D70:D71)</f>
        <v>0</v>
      </c>
      <c r="E72" s="274" t="n">
        <f aca="false">SUM(E70:E71)</f>
        <v>0</v>
      </c>
      <c r="F72" s="274" t="n">
        <f aca="false">SUM(F70:F71)</f>
        <v>0</v>
      </c>
      <c r="G72" s="274" t="n">
        <f aca="false">SUM(G70:G71)</f>
        <v>0</v>
      </c>
      <c r="H72" s="274" t="n">
        <f aca="false">SUM(H70:H71)</f>
        <v>11</v>
      </c>
      <c r="I72" s="274" t="n">
        <f aca="false">SUM(I70:I71)</f>
        <v>7</v>
      </c>
      <c r="J72" s="274" t="n">
        <f aca="false">SUM(J70:J71)</f>
        <v>18</v>
      </c>
      <c r="K72" s="274" t="n">
        <f aca="false">SUM(K70:K71)</f>
        <v>11</v>
      </c>
      <c r="L72" s="274" t="n">
        <f aca="false">SUM(L70:L71)</f>
        <v>7</v>
      </c>
      <c r="M72" s="274" t="n">
        <f aca="false">SUM(M70:M71)</f>
        <v>18</v>
      </c>
      <c r="N72" s="274" t="n">
        <f aca="false">SUM(N70:N71)</f>
        <v>13</v>
      </c>
      <c r="O72" s="274" t="n">
        <f aca="false">SUM(O70:O71)</f>
        <v>11</v>
      </c>
      <c r="P72" s="274" t="n">
        <f aca="false">SUM(P70:P71)</f>
        <v>24</v>
      </c>
      <c r="Q72" s="274" t="n">
        <f aca="false">SUM(Q70:Q71)</f>
        <v>13</v>
      </c>
      <c r="R72" s="274" t="n">
        <f aca="false">SUM(R70:R71)</f>
        <v>11</v>
      </c>
      <c r="S72" s="274" t="n">
        <f aca="false">SUM(S70:S71)</f>
        <v>24</v>
      </c>
      <c r="T72" s="274" t="n">
        <f aca="false">SUM(T70:T71)</f>
        <v>13</v>
      </c>
      <c r="U72" s="274" t="n">
        <f aca="false">SUM(U70:U71)</f>
        <v>11</v>
      </c>
      <c r="V72" s="275" t="n">
        <f aca="false">SUM(V70:V71)</f>
        <v>24</v>
      </c>
    </row>
    <row r="73" customFormat="false" ht="25.5" hidden="false" customHeight="false" outlineLevel="0" collapsed="false">
      <c r="A73" s="269" t="s">
        <v>281</v>
      </c>
      <c r="B73" s="276" t="str">
        <f aca="false">IF(B70=0,"",B70/B72)</f>
        <v/>
      </c>
      <c r="C73" s="276" t="str">
        <f aca="false">IF(C70=0,"",C70/C72)</f>
        <v/>
      </c>
      <c r="D73" s="276" t="str">
        <f aca="false">IF(D70=0,"",D70/D72)</f>
        <v/>
      </c>
      <c r="E73" s="276" t="str">
        <f aca="false">IF(E70=0,"",E70/E72)</f>
        <v/>
      </c>
      <c r="F73" s="276" t="str">
        <f aca="false">IF(F70=0,"",F70/F72)</f>
        <v/>
      </c>
      <c r="G73" s="276" t="str">
        <f aca="false">IF(G70=0,"",G70/G72)</f>
        <v/>
      </c>
      <c r="H73" s="276" t="n">
        <f aca="false">IF(H70=0,"",H70/H72)</f>
        <v>0.0909090909090909</v>
      </c>
      <c r="I73" s="276" t="n">
        <f aca="false">IF(I70=0,"",I70/I72)</f>
        <v>0.285714285714286</v>
      </c>
      <c r="J73" s="276" t="n">
        <f aca="false">IF(J70=0,"",J70/J72)</f>
        <v>0.166666666666667</v>
      </c>
      <c r="K73" s="276" t="n">
        <f aca="false">IF(K70=0,"",K70/K72)</f>
        <v>0.0909090909090909</v>
      </c>
      <c r="L73" s="276" t="n">
        <f aca="false">IF(L70=0,"",L70/L72)</f>
        <v>0.285714285714286</v>
      </c>
      <c r="M73" s="276" t="n">
        <f aca="false">IF(M70=0,"",M70/M72)</f>
        <v>0.166666666666667</v>
      </c>
      <c r="N73" s="276" t="n">
        <f aca="false">IF(N70=0,"",N70/N72)</f>
        <v>0.230769230769231</v>
      </c>
      <c r="O73" s="276" t="n">
        <f aca="false">IF(O70=0,"",O70/O72)</f>
        <v>0.272727272727273</v>
      </c>
      <c r="P73" s="276" t="n">
        <f aca="false">IF(P70=0,"",P70/P72)</f>
        <v>0.25</v>
      </c>
      <c r="Q73" s="276" t="n">
        <f aca="false">IF(Q70=0,"",Q70/Q72)</f>
        <v>0.230769230769231</v>
      </c>
      <c r="R73" s="276" t="n">
        <f aca="false">IF(R70=0,"",R70/R72)</f>
        <v>0.272727272727273</v>
      </c>
      <c r="S73" s="276" t="n">
        <f aca="false">IF(S70=0,"",S70/S72)</f>
        <v>0.25</v>
      </c>
      <c r="T73" s="276" t="n">
        <f aca="false">IF(T70=0,"",T70/T72)</f>
        <v>0.230769230769231</v>
      </c>
      <c r="U73" s="276" t="n">
        <f aca="false">IF(U70=0,"",U70/U72)</f>
        <v>0.272727272727273</v>
      </c>
      <c r="V73" s="277" t="n">
        <f aca="false">IF(V70=0,"",V70/V72)</f>
        <v>0.25</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9" t="n">
        <f aca="false">SUM(E79:F79)</f>
        <v>0</v>
      </c>
      <c r="H79" s="290" t="n">
        <v>4</v>
      </c>
      <c r="I79" s="291" t="n">
        <v>1</v>
      </c>
      <c r="J79" s="292" t="n">
        <v>5</v>
      </c>
      <c r="K79" s="290" t="n">
        <v>4</v>
      </c>
      <c r="L79" s="291" t="n">
        <v>1</v>
      </c>
      <c r="M79" s="287" t="n">
        <v>5</v>
      </c>
      <c r="N79" s="290" t="n">
        <v>4</v>
      </c>
      <c r="O79" s="293" t="n">
        <v>2</v>
      </c>
      <c r="P79" s="287" t="n">
        <v>6</v>
      </c>
      <c r="Q79" s="290" t="n">
        <v>4</v>
      </c>
      <c r="R79" s="293" t="n">
        <v>2</v>
      </c>
      <c r="S79" s="287" t="n">
        <v>6</v>
      </c>
      <c r="T79" s="290" t="n">
        <v>4</v>
      </c>
      <c r="U79" s="293" t="n">
        <v>2</v>
      </c>
      <c r="V79" s="287" t="n">
        <v>6</v>
      </c>
    </row>
    <row r="80" customFormat="false" ht="12.75" hidden="false" customHeight="false" outlineLevel="0" collapsed="false">
      <c r="A80" s="294" t="s">
        <v>105</v>
      </c>
      <c r="B80" s="295"/>
      <c r="C80" s="296"/>
      <c r="D80" s="297" t="n">
        <f aca="false">SUM(B80:C80)</f>
        <v>0</v>
      </c>
      <c r="E80" s="298"/>
      <c r="F80" s="296"/>
      <c r="G80" s="297" t="n">
        <f aca="false">SUM(E80:F80)</f>
        <v>0</v>
      </c>
      <c r="H80" s="299" t="n">
        <v>2</v>
      </c>
      <c r="I80" s="296" t="n">
        <v>1</v>
      </c>
      <c r="J80" s="300" t="n">
        <v>3</v>
      </c>
      <c r="K80" s="299" t="n">
        <v>2</v>
      </c>
      <c r="L80" s="296" t="n">
        <v>1</v>
      </c>
      <c r="M80" s="297" t="n">
        <v>3</v>
      </c>
      <c r="N80" s="299" t="n">
        <v>2</v>
      </c>
      <c r="O80" s="296" t="n">
        <v>1</v>
      </c>
      <c r="P80" s="297" t="n">
        <v>3</v>
      </c>
      <c r="Q80" s="299" t="n">
        <v>2</v>
      </c>
      <c r="R80" s="296" t="n">
        <v>1</v>
      </c>
      <c r="S80" s="297" t="n">
        <v>3</v>
      </c>
      <c r="T80" s="299" t="n">
        <v>2</v>
      </c>
      <c r="U80" s="296" t="n">
        <v>1</v>
      </c>
      <c r="V80" s="297" t="n">
        <v>3</v>
      </c>
    </row>
    <row r="81" customFormat="false" ht="12.75" hidden="false" customHeight="false" outlineLevel="0" collapsed="false">
      <c r="A81" s="294" t="s">
        <v>106</v>
      </c>
      <c r="B81" s="295"/>
      <c r="C81" s="296"/>
      <c r="D81" s="297" t="n">
        <f aca="false">SUM(B81:C81)</f>
        <v>0</v>
      </c>
      <c r="E81" s="298"/>
      <c r="F81" s="296"/>
      <c r="G81" s="297" t="n">
        <f aca="false">SUM(E81:F81)</f>
        <v>0</v>
      </c>
      <c r="H81" s="296" t="n">
        <v>0</v>
      </c>
      <c r="I81" s="296" t="n">
        <v>1</v>
      </c>
      <c r="J81" s="297" t="n">
        <f aca="false">SUM(H81:I81)</f>
        <v>1</v>
      </c>
      <c r="K81" s="296" t="n">
        <v>0</v>
      </c>
      <c r="L81" s="296" t="n">
        <v>1</v>
      </c>
      <c r="M81" s="297" t="n">
        <f aca="false">SUM(K81:L81)</f>
        <v>1</v>
      </c>
      <c r="N81" s="296" t="n">
        <v>0</v>
      </c>
      <c r="O81" s="296" t="n">
        <v>1</v>
      </c>
      <c r="P81" s="297" t="n">
        <f aca="false">SUM(N81:O81)</f>
        <v>1</v>
      </c>
      <c r="Q81" s="296" t="n">
        <v>0</v>
      </c>
      <c r="R81" s="296" t="n">
        <v>1</v>
      </c>
      <c r="S81" s="297" t="n">
        <f aca="false">SUM(Q81:R81)</f>
        <v>1</v>
      </c>
      <c r="T81" s="296" t="n">
        <v>0</v>
      </c>
      <c r="U81" s="296" t="n">
        <v>1</v>
      </c>
      <c r="V81" s="297" t="n">
        <f aca="false">SUM(T81:U81)</f>
        <v>1</v>
      </c>
    </row>
    <row r="82" customFormat="false" ht="12.75" hidden="false" customHeight="false" outlineLevel="0" collapsed="false">
      <c r="A82" s="294" t="s">
        <v>283</v>
      </c>
      <c r="B82" s="295"/>
      <c r="C82" s="296"/>
      <c r="D82" s="297" t="n">
        <f aca="false">SUM(B82:C82)</f>
        <v>0</v>
      </c>
      <c r="E82" s="298"/>
      <c r="F82" s="296"/>
      <c r="G82" s="297" t="n">
        <f aca="false">SUM(E82:F82)</f>
        <v>0</v>
      </c>
      <c r="H82" s="296" t="n">
        <v>0</v>
      </c>
      <c r="I82" s="296" t="n">
        <v>0</v>
      </c>
      <c r="J82" s="297" t="n">
        <f aca="false">SUM(H82:I82)</f>
        <v>0</v>
      </c>
      <c r="K82" s="296" t="n">
        <v>0</v>
      </c>
      <c r="L82" s="296" t="n">
        <v>0</v>
      </c>
      <c r="M82" s="297" t="n">
        <f aca="false">SUM(K82:L82)</f>
        <v>0</v>
      </c>
      <c r="N82" s="296" t="n">
        <v>0</v>
      </c>
      <c r="O82" s="296" t="n">
        <v>0</v>
      </c>
      <c r="P82" s="297" t="n">
        <f aca="false">SUM(N82:O82)</f>
        <v>0</v>
      </c>
      <c r="Q82" s="296" t="n">
        <v>0</v>
      </c>
      <c r="R82" s="296" t="n">
        <v>0</v>
      </c>
      <c r="S82" s="297" t="n">
        <f aca="false">SUM(Q82:R82)</f>
        <v>0</v>
      </c>
      <c r="T82" s="296" t="n">
        <v>0</v>
      </c>
      <c r="U82" s="296" t="n">
        <v>0</v>
      </c>
      <c r="V82" s="297" t="n">
        <f aca="false">SUM(T82:U82)</f>
        <v>0</v>
      </c>
    </row>
    <row r="83" customFormat="false" ht="12.75" hidden="false" customHeight="false" outlineLevel="0" collapsed="false">
      <c r="A83" s="294" t="s">
        <v>284</v>
      </c>
      <c r="B83" s="295"/>
      <c r="C83" s="296"/>
      <c r="D83" s="297" t="n">
        <f aca="false">SUM(B83:C83)</f>
        <v>0</v>
      </c>
      <c r="E83" s="298"/>
      <c r="F83" s="296"/>
      <c r="G83" s="297" t="n">
        <f aca="false">SUM(E83:F83)</f>
        <v>0</v>
      </c>
      <c r="H83" s="296" t="n">
        <v>0</v>
      </c>
      <c r="I83" s="296" t="n">
        <v>0</v>
      </c>
      <c r="J83" s="297" t="n">
        <f aca="false">SUM(H83:I83)</f>
        <v>0</v>
      </c>
      <c r="K83" s="296" t="n">
        <v>0</v>
      </c>
      <c r="L83" s="296" t="n">
        <v>0</v>
      </c>
      <c r="M83" s="297" t="n">
        <f aca="false">SUM(K83:L83)</f>
        <v>0</v>
      </c>
      <c r="N83" s="296" t="n">
        <v>0</v>
      </c>
      <c r="O83" s="296" t="n">
        <v>0</v>
      </c>
      <c r="P83" s="297" t="n">
        <f aca="false">SUM(N83:O83)</f>
        <v>0</v>
      </c>
      <c r="Q83" s="296" t="n">
        <v>0</v>
      </c>
      <c r="R83" s="296" t="n">
        <v>0</v>
      </c>
      <c r="S83" s="297" t="n">
        <f aca="false">SUM(Q83:R83)</f>
        <v>0</v>
      </c>
      <c r="T83" s="296" t="n">
        <v>0</v>
      </c>
      <c r="U83" s="296" t="n">
        <v>0</v>
      </c>
      <c r="V83" s="297" t="n">
        <f aca="false">SUM(T83:U83)</f>
        <v>0</v>
      </c>
    </row>
    <row r="84" customFormat="false" ht="27" hidden="false" customHeight="true" outlineLevel="0" collapsed="false">
      <c r="A84" s="294" t="s">
        <v>108</v>
      </c>
      <c r="B84" s="295"/>
      <c r="C84" s="296"/>
      <c r="D84" s="297" t="n">
        <f aca="false">SUM(B84:C84)</f>
        <v>0</v>
      </c>
      <c r="E84" s="298"/>
      <c r="F84" s="296"/>
      <c r="G84" s="297" t="n">
        <f aca="false">SUM(E84:F84)</f>
        <v>0</v>
      </c>
      <c r="H84" s="296" t="n">
        <v>0</v>
      </c>
      <c r="I84" s="296" t="n">
        <v>0</v>
      </c>
      <c r="J84" s="297" t="n">
        <f aca="false">SUM(H84:I84)</f>
        <v>0</v>
      </c>
      <c r="K84" s="296" t="n">
        <v>0</v>
      </c>
      <c r="L84" s="296" t="n">
        <v>0</v>
      </c>
      <c r="M84" s="297" t="n">
        <f aca="false">SUM(K84:L84)</f>
        <v>0</v>
      </c>
      <c r="N84" s="296" t="n">
        <v>0</v>
      </c>
      <c r="O84" s="296" t="n">
        <v>0</v>
      </c>
      <c r="P84" s="297" t="n">
        <f aca="false">SUM(N84:O84)</f>
        <v>0</v>
      </c>
      <c r="Q84" s="296" t="n">
        <v>0</v>
      </c>
      <c r="R84" s="296" t="n">
        <v>0</v>
      </c>
      <c r="S84" s="297" t="n">
        <f aca="false">SUM(Q84:R84)</f>
        <v>0</v>
      </c>
      <c r="T84" s="296" t="n">
        <v>0</v>
      </c>
      <c r="U84" s="296" t="n">
        <v>0</v>
      </c>
      <c r="V84" s="297" t="n">
        <f aca="false">SUM(T84:U84)</f>
        <v>0</v>
      </c>
    </row>
    <row r="85" customFormat="false" ht="12.75" hidden="false" customHeight="false" outlineLevel="0" collapsed="false">
      <c r="A85" s="130" t="s">
        <v>109</v>
      </c>
      <c r="B85" s="301"/>
      <c r="C85" s="302"/>
      <c r="D85" s="303" t="n">
        <f aca="false">SUM(B85:C85)</f>
        <v>0</v>
      </c>
      <c r="E85" s="304"/>
      <c r="F85" s="302"/>
      <c r="G85" s="303" t="n">
        <f aca="false">SUM(E85:F85)</f>
        <v>0</v>
      </c>
      <c r="H85" s="302" t="n">
        <v>8</v>
      </c>
      <c r="I85" s="302" t="n">
        <v>10</v>
      </c>
      <c r="J85" s="303" t="n">
        <f aca="false">SUM(H85:I85)</f>
        <v>18</v>
      </c>
      <c r="K85" s="302" t="n">
        <v>8</v>
      </c>
      <c r="L85" s="302" t="n">
        <v>10</v>
      </c>
      <c r="M85" s="303" t="n">
        <f aca="false">SUM(K85:L85)</f>
        <v>18</v>
      </c>
      <c r="N85" s="302" t="n">
        <v>10</v>
      </c>
      <c r="O85" s="302" t="n">
        <v>14</v>
      </c>
      <c r="P85" s="303" t="n">
        <f aca="false">SUM(N85:O85)</f>
        <v>24</v>
      </c>
      <c r="Q85" s="302" t="n">
        <v>10</v>
      </c>
      <c r="R85" s="302" t="n">
        <v>14</v>
      </c>
      <c r="S85" s="303" t="n">
        <f aca="false">SUM(Q85:R85)</f>
        <v>24</v>
      </c>
      <c r="T85" s="302" t="n">
        <v>10</v>
      </c>
      <c r="U85" s="302" t="n">
        <v>14</v>
      </c>
      <c r="V85" s="303" t="n">
        <f aca="false">SUM(T85:U85)</f>
        <v>24</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n">
        <f aca="false">IF(H79=0,"",H79*100/$H$70)</f>
        <v>400</v>
      </c>
      <c r="I90" s="307" t="n">
        <f aca="false">IF(I79=0,"",I79*100/$I$70)</f>
        <v>50</v>
      </c>
      <c r="J90" s="307" t="n">
        <f aca="false">IF(J79=0,"",J79*100/$J$70)</f>
        <v>166.666666666667</v>
      </c>
      <c r="K90" s="307" t="n">
        <f aca="false">IF(K79=0,"",K79*100/$K$70)</f>
        <v>400</v>
      </c>
      <c r="L90" s="307" t="n">
        <f aca="false">IF(L79=0,"",L79*100/$L$70)</f>
        <v>50</v>
      </c>
      <c r="M90" s="307" t="n">
        <f aca="false">IF(M79=0,"",M79*100/$M$70)</f>
        <v>166.666666666667</v>
      </c>
      <c r="N90" s="307" t="n">
        <f aca="false">IF(N79=0,"",N79*100/$N$70)</f>
        <v>133.333333333333</v>
      </c>
      <c r="O90" s="307" t="n">
        <f aca="false">IF(O79=0,"",O79*100/$O$70)</f>
        <v>66.6666666666667</v>
      </c>
      <c r="P90" s="307" t="n">
        <f aca="false">IF(P79=0,"",P79*100/$P$70)</f>
        <v>100</v>
      </c>
      <c r="Q90" s="307" t="n">
        <f aca="false">IF(Q79=0,"",Q79*100/$Q$70)</f>
        <v>133.333333333333</v>
      </c>
      <c r="R90" s="307" t="n">
        <f aca="false">IF(R79=0,"",R79*100/$R$70)</f>
        <v>66.6666666666667</v>
      </c>
      <c r="S90" s="307" t="n">
        <f aca="false">IF(S79=0,"",S79*100/$S$70)</f>
        <v>100</v>
      </c>
      <c r="T90" s="307" t="n">
        <f aca="false">IF(T79=0,"",T79*100/$T$70)</f>
        <v>133.333333333333</v>
      </c>
      <c r="U90" s="307" t="n">
        <f aca="false">IF(U79=0,"",U79*100/$U$70)</f>
        <v>66.6666666666667</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n">
        <f aca="false">IF(H80=0,"",H80*100/$H$70)</f>
        <v>200</v>
      </c>
      <c r="I91" s="309" t="n">
        <f aca="false">IF(I80=0,"",I80*100/$I$70)</f>
        <v>50</v>
      </c>
      <c r="J91" s="309" t="n">
        <f aca="false">IF(J80=0,"",J80*100/$J$70)</f>
        <v>100</v>
      </c>
      <c r="K91" s="309" t="n">
        <f aca="false">IF(K80=0,"",K80*100/$K$70)</f>
        <v>200</v>
      </c>
      <c r="L91" s="309" t="n">
        <f aca="false">IF(L80=0,"",L80*100/$L$70)</f>
        <v>50</v>
      </c>
      <c r="M91" s="309" t="n">
        <f aca="false">IF(M80=0,"",M80*100/$M$70)</f>
        <v>100</v>
      </c>
      <c r="N91" s="309" t="n">
        <f aca="false">IF(N80=0,"",N80*100/$N$70)</f>
        <v>66.6666666666667</v>
      </c>
      <c r="O91" s="309" t="n">
        <f aca="false">IF(O80=0,"",O80*100/$O$70)</f>
        <v>33.3333333333333</v>
      </c>
      <c r="P91" s="309" t="n">
        <f aca="false">IF(P80=0,"",P80*100/$P$70)</f>
        <v>50</v>
      </c>
      <c r="Q91" s="309" t="n">
        <f aca="false">IF(Q80=0,"",Q80*100/$Q$70)</f>
        <v>66.6666666666667</v>
      </c>
      <c r="R91" s="309" t="n">
        <f aca="false">IF(R80=0,"",R80*100/$R$70)</f>
        <v>33.3333333333333</v>
      </c>
      <c r="S91" s="309" t="n">
        <f aca="false">IF(S80=0,"",S80*100/$S$70)</f>
        <v>50</v>
      </c>
      <c r="T91" s="309" t="n">
        <f aca="false">IF(T80=0,"",T80*100/$T$70)</f>
        <v>66.6666666666667</v>
      </c>
      <c r="U91" s="309" t="n">
        <f aca="false">IF(U80=0,"",U80*100/$U$70)</f>
        <v>33.3333333333333</v>
      </c>
      <c r="V91" s="310" t="n">
        <f aca="false">IF(V80=0,"",V80*100/$V$70)</f>
        <v>50</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n">
        <f aca="false">IF(I81=0,"",I81*100/$I$70)</f>
        <v>50</v>
      </c>
      <c r="J92" s="309" t="n">
        <f aca="false">IF(J81=0,"",J81*100/$J$70)</f>
        <v>33.3333333333333</v>
      </c>
      <c r="K92" s="309" t="str">
        <f aca="false">IF(K81=0,"",K81*100/$K$70)</f>
        <v/>
      </c>
      <c r="L92" s="309" t="n">
        <f aca="false">IF(L81=0,"",L81*100/$L$70)</f>
        <v>50</v>
      </c>
      <c r="M92" s="309" t="n">
        <f aca="false">IF(M81=0,"",M81*100/$M$70)</f>
        <v>33.3333333333333</v>
      </c>
      <c r="N92" s="309" t="str">
        <f aca="false">IF(N81=0,"",N81*100/$N$70)</f>
        <v/>
      </c>
      <c r="O92" s="309" t="n">
        <f aca="false">IF(O81=0,"",O81*100/$O$70)</f>
        <v>33.3333333333333</v>
      </c>
      <c r="P92" s="309" t="n">
        <f aca="false">IF(P81=0,"",P81*100/$P$70)</f>
        <v>16.6666666666667</v>
      </c>
      <c r="Q92" s="309" t="str">
        <f aca="false">IF(Q81=0,"",Q81*100/$Q$70)</f>
        <v/>
      </c>
      <c r="R92" s="309" t="n">
        <f aca="false">IF(R81=0,"",R81*100/$R$70)</f>
        <v>33.3333333333333</v>
      </c>
      <c r="S92" s="309" t="n">
        <f aca="false">IF(S81=0,"",S81*100/$S$70)</f>
        <v>16.6666666666667</v>
      </c>
      <c r="T92" s="309" t="str">
        <f aca="false">IF(T81=0,"",T81*100/$T$70)</f>
        <v/>
      </c>
      <c r="U92" s="309" t="n">
        <f aca="false">IF(U81=0,"",U81*100/$U$70)</f>
        <v>33.3333333333333</v>
      </c>
      <c r="V92" s="310" t="n">
        <f aca="false">IF(V81=0,"",V81*100/$V$70)</f>
        <v>16.6666666666667</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n">
        <f aca="false">IF(H85=0,"",H85*100/$H$70)</f>
        <v>800</v>
      </c>
      <c r="I96" s="311" t="n">
        <f aca="false">IF(I85=0,"",I85*100/$I$70)</f>
        <v>500</v>
      </c>
      <c r="J96" s="311" t="n">
        <f aca="false">IF(J85=0,"",J85*100/$J$70)</f>
        <v>600</v>
      </c>
      <c r="K96" s="311" t="n">
        <f aca="false">IF(K85=0,"",K85*100/$K$70)</f>
        <v>800</v>
      </c>
      <c r="L96" s="311" t="n">
        <f aca="false">IF(L85=0,"",L85*100/$L$70)</f>
        <v>500</v>
      </c>
      <c r="M96" s="311" t="n">
        <f aca="false">IF(M85=0,"",M85*100/$M$70)</f>
        <v>600</v>
      </c>
      <c r="N96" s="311" t="n">
        <f aca="false">IF(N85=0,"",N85*100/$N$70)</f>
        <v>333.333333333333</v>
      </c>
      <c r="O96" s="311" t="n">
        <f aca="false">IF(O85=0,"",O85*100/$O$70)</f>
        <v>466.666666666667</v>
      </c>
      <c r="P96" s="311" t="n">
        <f aca="false">IF(P85=0,"",P85*100/$P$70)</f>
        <v>400</v>
      </c>
      <c r="Q96" s="311" t="n">
        <f aca="false">IF(Q85=0,"",Q85*100/$Q$70)</f>
        <v>333.333333333333</v>
      </c>
      <c r="R96" s="311" t="n">
        <f aca="false">IF(R85=0,"",R85*100/$R$70)</f>
        <v>466.666666666667</v>
      </c>
      <c r="S96" s="311" t="n">
        <f aca="false">IF(S85=0,"",S85*100/$S$70)</f>
        <v>400</v>
      </c>
      <c r="T96" s="311" t="n">
        <f aca="false">IF(T85=0,"",T85*100/$T$70)</f>
        <v>333.333333333333</v>
      </c>
      <c r="U96" s="311" t="n">
        <f aca="false">IF(U85=0,"",U85*100/$U$70)</f>
        <v>466.666666666667</v>
      </c>
      <c r="V96" s="312" t="n">
        <f aca="false">IF(V85=0,"",V85*100/$V$70)</f>
        <v>4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t="n">
        <v>3</v>
      </c>
      <c r="G103" s="316" t="n">
        <f aca="false">IF(F103=0,"",F103*100/$D$64)</f>
        <v>10</v>
      </c>
      <c r="H103" s="317" t="n">
        <v>3</v>
      </c>
      <c r="I103" s="316" t="n">
        <f aca="false">IF(H103=0,"",H103*100/$E$64)</f>
        <v>10</v>
      </c>
      <c r="J103" s="317" t="n">
        <v>5</v>
      </c>
      <c r="K103" s="316" t="n">
        <f aca="false">IF(J103=0,"",J103*100/$F$64)</f>
        <v>12.5</v>
      </c>
      <c r="L103" s="317" t="n">
        <v>5</v>
      </c>
      <c r="M103" s="316" t="n">
        <f aca="false">IF(L103=0,"",L103/$G$64)</f>
        <v>0.125</v>
      </c>
      <c r="N103" s="317" t="n">
        <v>5</v>
      </c>
      <c r="O103" s="318" t="n">
        <f aca="false">IF(N103=0,"",N103*100/$H$64)</f>
        <v>12.5</v>
      </c>
    </row>
    <row r="104" customFormat="false" ht="27.75" hidden="false" customHeight="true" outlineLevel="0" collapsed="false">
      <c r="A104" s="91" t="s">
        <v>287</v>
      </c>
      <c r="B104" s="319"/>
      <c r="C104" s="320" t="str">
        <f aca="false">IF(B104=0,"",B104*100/$B$64)</f>
        <v/>
      </c>
      <c r="D104" s="321"/>
      <c r="E104" s="320" t="str">
        <f aca="false">IF(D104=0,"",D104*100/$C$64)</f>
        <v/>
      </c>
      <c r="F104" s="321" t="n">
        <v>5</v>
      </c>
      <c r="G104" s="320" t="n">
        <f aca="false">IF(F104=0,"",F104*100/$D$64)</f>
        <v>16.6666666666667</v>
      </c>
      <c r="H104" s="321" t="n">
        <v>5</v>
      </c>
      <c r="I104" s="320" t="n">
        <f aca="false">IF(H104=0,"",H104*100/$E$64)</f>
        <v>16.6666666666667</v>
      </c>
      <c r="J104" s="321" t="n">
        <v>7</v>
      </c>
      <c r="K104" s="320" t="n">
        <f aca="false">IF(J104=0,"",J104*100/$F$64)</f>
        <v>17.5</v>
      </c>
      <c r="L104" s="321" t="n">
        <v>7</v>
      </c>
      <c r="M104" s="320" t="n">
        <f aca="false">IF(L104=0,"",L104/$G$64)</f>
        <v>0.175</v>
      </c>
      <c r="N104" s="321" t="n">
        <v>7</v>
      </c>
      <c r="O104" s="322" t="n">
        <f aca="false">IF(N104=0,"",N104*100/$H$64)</f>
        <v>17.5</v>
      </c>
    </row>
    <row r="105" customFormat="false" ht="27.75" hidden="false" customHeight="true" outlineLevel="0" collapsed="false">
      <c r="A105" s="91" t="s">
        <v>288</v>
      </c>
      <c r="B105" s="319"/>
      <c r="C105" s="320" t="str">
        <f aca="false">IF(B105=0,"",B105*100/$B$64)</f>
        <v/>
      </c>
      <c r="D105" s="321"/>
      <c r="E105" s="320" t="str">
        <f aca="false">IF(D105=0,"",D105*100/$C$64)</f>
        <v/>
      </c>
      <c r="F105" s="321" t="n">
        <v>0</v>
      </c>
      <c r="G105" s="320" t="str">
        <f aca="false">IF(F105=0,"",F105*100/$D$64)</f>
        <v/>
      </c>
      <c r="H105" s="321" t="n">
        <v>0</v>
      </c>
      <c r="I105" s="320" t="str">
        <f aca="false">IF(H105=0,"",H105*100/$E$64)</f>
        <v/>
      </c>
      <c r="J105" s="321" t="n">
        <v>0</v>
      </c>
      <c r="K105" s="320" t="str">
        <f aca="false">IF(J105=0,"",J105*100/$F$64)</f>
        <v/>
      </c>
      <c r="L105" s="321" t="n">
        <v>0</v>
      </c>
      <c r="M105" s="320" t="str">
        <f aca="false">IF(L105=0,"",L105/$G$64)</f>
        <v/>
      </c>
      <c r="N105" s="321" t="n">
        <v>0</v>
      </c>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t="n">
        <v>0</v>
      </c>
      <c r="G106" s="320" t="str">
        <f aca="false">IF(F106=0,"",F106*100/$D$64)</f>
        <v/>
      </c>
      <c r="H106" s="321" t="n">
        <v>0</v>
      </c>
      <c r="I106" s="320" t="str">
        <f aca="false">IF(H106=0,"",H106*100/$E$64)</f>
        <v/>
      </c>
      <c r="J106" s="321" t="n">
        <v>0</v>
      </c>
      <c r="K106" s="320" t="str">
        <f aca="false">IF(J106=0,"",J106*100/$F$64)</f>
        <v/>
      </c>
      <c r="L106" s="321" t="n">
        <v>0</v>
      </c>
      <c r="M106" s="320" t="str">
        <f aca="false">IF(L106=0,"",L106/$G$64)</f>
        <v/>
      </c>
      <c r="N106" s="321" t="n">
        <v>0</v>
      </c>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8</v>
      </c>
      <c r="G107" s="320" t="n">
        <f aca="false">IF(F107=0,"",F107*100/$D$64)</f>
        <v>26.6666666666667</v>
      </c>
      <c r="H107" s="323" t="n">
        <f aca="false">SUM(H103:H106)</f>
        <v>8</v>
      </c>
      <c r="I107" s="320" t="n">
        <f aca="false">IF(H107=0,"",H107*100/$E$64)</f>
        <v>26.6666666666667</v>
      </c>
      <c r="J107" s="323" t="n">
        <f aca="false">SUM(J103:J106)</f>
        <v>12</v>
      </c>
      <c r="K107" s="320" t="n">
        <f aca="false">IF(J107=0,"",J107*100/$F$64)</f>
        <v>30</v>
      </c>
      <c r="L107" s="323" t="n">
        <f aca="false">SUM(L103:L106)</f>
        <v>12</v>
      </c>
      <c r="M107" s="320" t="n">
        <f aca="false">IF(L107=0,"",L107/$G$64)</f>
        <v>0.3</v>
      </c>
      <c r="N107" s="323" t="n">
        <f aca="false">SUM(N103:N106)</f>
        <v>12</v>
      </c>
      <c r="O107" s="322" t="n">
        <f aca="false">IF(N107=0,"",N107*100/$H$64)</f>
        <v>30</v>
      </c>
    </row>
    <row r="108" customFormat="false" ht="25.5" hidden="false" customHeight="true" outlineLevel="0" collapsed="false">
      <c r="A108" s="294" t="s">
        <v>290</v>
      </c>
      <c r="B108" s="295"/>
      <c r="C108" s="320" t="str">
        <f aca="false">IF(B108=0,"",B108*100/$B$64)</f>
        <v/>
      </c>
      <c r="D108" s="295"/>
      <c r="E108" s="320" t="str">
        <f aca="false">IF(D108=0,"",D108*100/$C$64)</f>
        <v/>
      </c>
      <c r="F108" s="295" t="n">
        <v>30</v>
      </c>
      <c r="G108" s="320" t="n">
        <f aca="false">IF(F108=0,"",F108*100/$D$64)</f>
        <v>100</v>
      </c>
      <c r="H108" s="295" t="n">
        <v>30</v>
      </c>
      <c r="I108" s="320" t="n">
        <f aca="false">IF(H108=0,"",H108*100/$E$64)</f>
        <v>100</v>
      </c>
      <c r="J108" s="295" t="n">
        <v>40</v>
      </c>
      <c r="K108" s="320" t="n">
        <f aca="false">IF(J108=0,"",J108*100/$F$64)</f>
        <v>100</v>
      </c>
      <c r="L108" s="295" t="n">
        <v>40</v>
      </c>
      <c r="M108" s="320" t="n">
        <f aca="false">IF(L108=0,"",L108/$G$64)</f>
        <v>1</v>
      </c>
      <c r="N108" s="295" t="n">
        <v>40</v>
      </c>
      <c r="O108" s="322" t="n">
        <f aca="false">IF(N108=0,"",N108*100/$H$64)</f>
        <v>100</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c r="C112" s="328"/>
      <c r="D112" s="329"/>
      <c r="E112" s="329"/>
      <c r="F112" s="329"/>
      <c r="G112" s="329"/>
      <c r="H112" s="329"/>
      <c r="I112" s="329"/>
      <c r="J112" s="329"/>
      <c r="K112" s="329"/>
      <c r="L112" s="329"/>
      <c r="M112" s="329"/>
      <c r="N112" s="330"/>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H79:L80 N79:O85 Q79:R85 T79:U85 H81:I85 K81:L85 B86:B87 D86:D87 H86:H87 J86:J87 L86:L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7" activeCellId="0" sqref="E7:M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53</v>
      </c>
      <c r="B6" s="222"/>
      <c r="C6" s="222"/>
      <c r="D6" s="222"/>
      <c r="E6" s="223" t="s">
        <v>368</v>
      </c>
      <c r="F6" s="223"/>
      <c r="G6" s="223"/>
      <c r="H6" s="223"/>
      <c r="I6" s="223"/>
      <c r="J6" s="223"/>
      <c r="K6" s="223"/>
      <c r="L6" s="223"/>
      <c r="M6" s="223"/>
    </row>
    <row r="7" customFormat="false" ht="16.5" hidden="false" customHeight="true" outlineLevel="0" collapsed="false">
      <c r="A7" s="224" t="s">
        <v>227</v>
      </c>
      <c r="B7" s="224"/>
      <c r="C7" s="224"/>
      <c r="D7" s="224"/>
      <c r="E7" s="225" t="s">
        <v>355</v>
      </c>
      <c r="F7" s="225"/>
      <c r="G7" s="225"/>
      <c r="H7" s="225"/>
      <c r="I7" s="225"/>
      <c r="J7" s="225"/>
      <c r="K7" s="225"/>
      <c r="L7" s="225"/>
      <c r="M7" s="225"/>
    </row>
    <row r="8" customFormat="false" ht="16.5" hidden="false" customHeight="false" outlineLevel="0" collapsed="false">
      <c r="A8" s="224" t="s">
        <v>356</v>
      </c>
      <c r="B8" s="224"/>
      <c r="C8" s="224"/>
      <c r="D8" s="224"/>
      <c r="E8" s="225" t="s">
        <v>369</v>
      </c>
      <c r="F8" s="225"/>
      <c r="G8" s="225"/>
      <c r="H8" s="225"/>
      <c r="I8" s="225"/>
      <c r="J8" s="225"/>
      <c r="K8" s="225"/>
      <c r="L8" s="225"/>
      <c r="M8" s="225"/>
    </row>
    <row r="9" customFormat="false" ht="16.5" hidden="false" customHeight="false" outlineLevel="0" collapsed="false">
      <c r="A9" s="224" t="s">
        <v>358</v>
      </c>
      <c r="B9" s="224"/>
      <c r="C9" s="224"/>
      <c r="D9" s="224"/>
      <c r="E9" s="225" t="s">
        <v>230</v>
      </c>
      <c r="F9" s="225"/>
      <c r="G9" s="225"/>
      <c r="H9" s="225"/>
      <c r="I9" s="225"/>
      <c r="J9" s="225"/>
      <c r="K9" s="225"/>
      <c r="L9" s="225"/>
      <c r="M9" s="225"/>
    </row>
    <row r="10" customFormat="false" ht="16.5" hidden="false" customHeight="true" outlineLevel="0" collapsed="false">
      <c r="A10" s="226" t="s">
        <v>359</v>
      </c>
      <c r="B10" s="226"/>
      <c r="C10" s="226"/>
      <c r="D10" s="226"/>
      <c r="E10" s="227" t="s">
        <v>312</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n">
        <v>9</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29" t="n">
        <v>88.7</v>
      </c>
      <c r="C24" s="230" t="n">
        <v>11.3</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501"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501"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501"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c r="C36" s="501" t="s">
        <v>30</v>
      </c>
    </row>
    <row r="38" customFormat="false" ht="12.75" hidden="false" customHeight="false" outlineLevel="0" collapsed="false">
      <c r="B38" s="241" t="s">
        <v>185</v>
      </c>
      <c r="C38" s="241" t="s">
        <v>55</v>
      </c>
    </row>
    <row r="39" customFormat="false" ht="40.5" hidden="false" customHeight="true" outlineLevel="0" collapsed="false">
      <c r="A39" s="242" t="s">
        <v>255</v>
      </c>
      <c r="B39" s="501"/>
      <c r="C39" s="501" t="s">
        <v>30</v>
      </c>
    </row>
    <row r="41" customFormat="false" ht="12.75" hidden="false" customHeight="false" outlineLevel="0" collapsed="false">
      <c r="A41" s="231" t="s">
        <v>256</v>
      </c>
      <c r="B41" s="243" t="s">
        <v>360</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370</v>
      </c>
      <c r="B45" s="229" t="s">
        <v>30</v>
      </c>
      <c r="C45" s="229"/>
      <c r="D45" s="229"/>
      <c r="E45" s="229"/>
      <c r="F45" s="229"/>
      <c r="G45" s="230"/>
    </row>
    <row r="46" customFormat="false" ht="12.75" hidden="false" customHeight="false" outlineLevel="0" collapsed="false">
      <c r="A46" s="245" t="s">
        <v>371</v>
      </c>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c r="F48" s="248"/>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44</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63</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64</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65</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366</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367</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82</v>
      </c>
      <c r="C64" s="257" t="n">
        <v>112</v>
      </c>
      <c r="D64" s="257" t="n">
        <v>142</v>
      </c>
      <c r="E64" s="257" t="n">
        <v>150</v>
      </c>
      <c r="F64" s="257" t="n">
        <v>150</v>
      </c>
      <c r="G64" s="257" t="n">
        <v>150</v>
      </c>
      <c r="H64" s="258" t="n">
        <v>1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502" t="n">
        <v>2</v>
      </c>
      <c r="C70" s="503" t="n">
        <v>1</v>
      </c>
      <c r="D70" s="474" t="n">
        <f aca="false">SUM(B70:C70)</f>
        <v>3</v>
      </c>
      <c r="E70" s="502" t="n">
        <v>2</v>
      </c>
      <c r="F70" s="503" t="n">
        <v>1</v>
      </c>
      <c r="G70" s="474" t="n">
        <f aca="false">SUM(E70:F70)</f>
        <v>3</v>
      </c>
      <c r="H70" s="502" t="n">
        <v>3</v>
      </c>
      <c r="I70" s="503" t="n">
        <v>1</v>
      </c>
      <c r="J70" s="474" t="n">
        <f aca="false">SUM(H70:I70)</f>
        <v>4</v>
      </c>
      <c r="K70" s="502" t="n">
        <v>3</v>
      </c>
      <c r="L70" s="503" t="n">
        <v>1</v>
      </c>
      <c r="M70" s="474" t="n">
        <f aca="false">SUM(K70:L70)</f>
        <v>4</v>
      </c>
      <c r="N70" s="502" t="n">
        <v>3</v>
      </c>
      <c r="O70" s="503" t="n">
        <v>2</v>
      </c>
      <c r="P70" s="474" t="n">
        <f aca="false">SUM(N70:O70)</f>
        <v>5</v>
      </c>
      <c r="Q70" s="502" t="n">
        <v>3</v>
      </c>
      <c r="R70" s="503" t="n">
        <v>2</v>
      </c>
      <c r="S70" s="474" t="n">
        <f aca="false">SUM(Q70:R70)</f>
        <v>5</v>
      </c>
      <c r="T70" s="502" t="n">
        <v>3</v>
      </c>
      <c r="U70" s="503" t="n">
        <v>2</v>
      </c>
      <c r="V70" s="476" t="n">
        <f aca="false">SUM(T70:U70)</f>
        <v>5</v>
      </c>
    </row>
    <row r="71" customFormat="false" ht="25.5" hidden="false" customHeight="false" outlineLevel="0" collapsed="false">
      <c r="A71" s="269" t="s">
        <v>279</v>
      </c>
      <c r="B71" s="504" t="n">
        <v>7</v>
      </c>
      <c r="C71" s="505" t="n">
        <v>6</v>
      </c>
      <c r="D71" s="478" t="n">
        <f aca="false">SUM(B71:C71)</f>
        <v>13</v>
      </c>
      <c r="E71" s="504" t="n">
        <v>7</v>
      </c>
      <c r="F71" s="505" t="n">
        <v>6</v>
      </c>
      <c r="G71" s="478" t="n">
        <f aca="false">SUM(E71:F71)</f>
        <v>13</v>
      </c>
      <c r="H71" s="504" t="n">
        <v>6</v>
      </c>
      <c r="I71" s="505" t="n">
        <v>8</v>
      </c>
      <c r="J71" s="478" t="n">
        <f aca="false">SUM(H71:I71)</f>
        <v>14</v>
      </c>
      <c r="K71" s="504" t="n">
        <v>7</v>
      </c>
      <c r="L71" s="505" t="n">
        <v>9</v>
      </c>
      <c r="M71" s="478" t="n">
        <f aca="false">SUM(K71:L71)</f>
        <v>16</v>
      </c>
      <c r="N71" s="504" t="n">
        <v>8</v>
      </c>
      <c r="O71" s="505" t="n">
        <v>10</v>
      </c>
      <c r="P71" s="478" t="n">
        <f aca="false">SUM(N71:O71)</f>
        <v>18</v>
      </c>
      <c r="Q71" s="504" t="n">
        <v>8</v>
      </c>
      <c r="R71" s="505" t="n">
        <v>10</v>
      </c>
      <c r="S71" s="478" t="n">
        <f aca="false">SUM(Q71:R71)</f>
        <v>18</v>
      </c>
      <c r="T71" s="504" t="n">
        <v>8</v>
      </c>
      <c r="U71" s="505" t="n">
        <v>10</v>
      </c>
      <c r="V71" s="479" t="n">
        <f aca="false">SUM(T71:U71)</f>
        <v>18</v>
      </c>
    </row>
    <row r="72" customFormat="false" ht="12.75" hidden="false" customHeight="false" outlineLevel="0" collapsed="false">
      <c r="A72" s="269" t="s">
        <v>280</v>
      </c>
      <c r="B72" s="480" t="n">
        <f aca="false">SUM(B70:B71)</f>
        <v>9</v>
      </c>
      <c r="C72" s="480" t="n">
        <f aca="false">SUM(C70:C71)</f>
        <v>7</v>
      </c>
      <c r="D72" s="480" t="n">
        <f aca="false">SUM(D70:D71)</f>
        <v>16</v>
      </c>
      <c r="E72" s="480" t="n">
        <f aca="false">SUM(E70:E71)</f>
        <v>9</v>
      </c>
      <c r="F72" s="480" t="n">
        <f aca="false">SUM(F70:F71)</f>
        <v>7</v>
      </c>
      <c r="G72" s="480" t="n">
        <f aca="false">SUM(G70:G71)</f>
        <v>16</v>
      </c>
      <c r="H72" s="480" t="n">
        <f aca="false">SUM(H70:H71)</f>
        <v>9</v>
      </c>
      <c r="I72" s="480" t="n">
        <f aca="false">SUM(I70:I71)</f>
        <v>9</v>
      </c>
      <c r="J72" s="480" t="n">
        <f aca="false">SUM(J70:J71)</f>
        <v>18</v>
      </c>
      <c r="K72" s="480" t="n">
        <f aca="false">SUM(K70:K71)</f>
        <v>10</v>
      </c>
      <c r="L72" s="480" t="n">
        <f aca="false">SUM(L70:L71)</f>
        <v>10</v>
      </c>
      <c r="M72" s="480" t="n">
        <f aca="false">SUM(M70:M71)</f>
        <v>20</v>
      </c>
      <c r="N72" s="480" t="n">
        <f aca="false">SUM(N70:N71)</f>
        <v>11</v>
      </c>
      <c r="O72" s="480" t="n">
        <f aca="false">SUM(O70:O71)</f>
        <v>12</v>
      </c>
      <c r="P72" s="480" t="n">
        <f aca="false">SUM(P70:P71)</f>
        <v>23</v>
      </c>
      <c r="Q72" s="480" t="n">
        <f aca="false">SUM(Q70:Q71)</f>
        <v>11</v>
      </c>
      <c r="R72" s="480" t="n">
        <f aca="false">SUM(R70:R71)</f>
        <v>12</v>
      </c>
      <c r="S72" s="480" t="n">
        <f aca="false">SUM(S70:S71)</f>
        <v>23</v>
      </c>
      <c r="T72" s="480" t="n">
        <f aca="false">SUM(T70:T71)</f>
        <v>11</v>
      </c>
      <c r="U72" s="480" t="n">
        <f aca="false">SUM(U70:U71)</f>
        <v>12</v>
      </c>
      <c r="V72" s="481" t="n">
        <f aca="false">SUM(V70:V71)</f>
        <v>23</v>
      </c>
    </row>
    <row r="73" customFormat="false" ht="25.5" hidden="false" customHeight="false" outlineLevel="0" collapsed="false">
      <c r="A73" s="269" t="s">
        <v>281</v>
      </c>
      <c r="B73" s="482" t="n">
        <f aca="false">IF(B70=0,"",B70/B72)</f>
        <v>0.222222222222222</v>
      </c>
      <c r="C73" s="482" t="n">
        <f aca="false">IF(C70=0,"",C70/C72)</f>
        <v>0.142857142857143</v>
      </c>
      <c r="D73" s="482" t="n">
        <f aca="false">IF(D70=0,"",D70/D72)</f>
        <v>0.1875</v>
      </c>
      <c r="E73" s="482" t="n">
        <f aca="false">IF(E70=0,"",E70/E72)</f>
        <v>0.222222222222222</v>
      </c>
      <c r="F73" s="482" t="n">
        <f aca="false">IF(F70=0,"",F70/F72)</f>
        <v>0.142857142857143</v>
      </c>
      <c r="G73" s="482" t="n">
        <f aca="false">IF(G70=0,"",G70/G72)</f>
        <v>0.1875</v>
      </c>
      <c r="H73" s="482" t="n">
        <f aca="false">IF(H70=0,"",H70/H72)</f>
        <v>0.333333333333333</v>
      </c>
      <c r="I73" s="482" t="n">
        <f aca="false">IF(I70=0,"",I70/I72)</f>
        <v>0.111111111111111</v>
      </c>
      <c r="J73" s="482" t="n">
        <f aca="false">IF(J70=0,"",J70/J72)</f>
        <v>0.222222222222222</v>
      </c>
      <c r="K73" s="482" t="n">
        <f aca="false">IF(K70=0,"",K70/K72)</f>
        <v>0.3</v>
      </c>
      <c r="L73" s="482" t="n">
        <f aca="false">IF(L70=0,"",L70/L72)</f>
        <v>0.1</v>
      </c>
      <c r="M73" s="482" t="n">
        <f aca="false">IF(M70=0,"",M70/M72)</f>
        <v>0.2</v>
      </c>
      <c r="N73" s="482" t="n">
        <f aca="false">IF(N70=0,"",N70/N72)</f>
        <v>0.272727272727273</v>
      </c>
      <c r="O73" s="482" t="n">
        <f aca="false">IF(O70=0,"",O70/O72)</f>
        <v>0.166666666666667</v>
      </c>
      <c r="P73" s="482" t="n">
        <f aca="false">IF(P70=0,"",P70/P72)</f>
        <v>0.217391304347826</v>
      </c>
      <c r="Q73" s="482" t="n">
        <f aca="false">IF(Q70=0,"",Q70/Q72)</f>
        <v>0.272727272727273</v>
      </c>
      <c r="R73" s="482" t="n">
        <f aca="false">IF(R70=0,"",R70/R72)</f>
        <v>0.166666666666667</v>
      </c>
      <c r="S73" s="482" t="n">
        <f aca="false">IF(S70=0,"",S70/S72)</f>
        <v>0.217391304347826</v>
      </c>
      <c r="T73" s="482" t="n">
        <f aca="false">IF(T70=0,"",T70/T72)</f>
        <v>0.272727272727273</v>
      </c>
      <c r="U73" s="482" t="n">
        <f aca="false">IF(U70=0,"",U70/U72)</f>
        <v>0.166666666666667</v>
      </c>
      <c r="V73" s="483" t="n">
        <f aca="false">IF(V70=0,"",V70/V72)</f>
        <v>0.217391304347826</v>
      </c>
    </row>
    <row r="74" customFormat="false" ht="25.5" hidden="false" customHeight="false" outlineLevel="0" collapsed="false">
      <c r="A74" s="278" t="s">
        <v>282</v>
      </c>
      <c r="B74" s="484"/>
      <c r="C74" s="484"/>
      <c r="D74" s="124"/>
      <c r="E74" s="124"/>
      <c r="F74" s="124"/>
      <c r="G74" s="124"/>
      <c r="H74" s="124"/>
      <c r="I74" s="124"/>
      <c r="J74" s="124"/>
      <c r="K74" s="124"/>
      <c r="L74" s="124"/>
      <c r="M74" s="124"/>
      <c r="N74" s="124"/>
      <c r="O74" s="124"/>
      <c r="P74" s="124"/>
      <c r="Q74" s="124"/>
      <c r="R74" s="124"/>
      <c r="S74" s="124"/>
      <c r="T74" s="124"/>
      <c r="U74" s="124"/>
      <c r="V74" s="485"/>
    </row>
    <row r="75" customFormat="false" ht="12.75" hidden="false" customHeight="false" outlineLevel="0" collapsed="false">
      <c r="A75" s="111" t="s">
        <v>94</v>
      </c>
      <c r="B75" s="529"/>
      <c r="C75" s="529"/>
      <c r="D75" s="529"/>
      <c r="E75" s="529"/>
      <c r="F75" s="529"/>
      <c r="G75" s="529"/>
      <c r="H75" s="529"/>
      <c r="I75" s="529"/>
      <c r="J75" s="529"/>
      <c r="K75" s="529"/>
      <c r="L75" s="529"/>
      <c r="M75" s="529"/>
      <c r="N75" s="529"/>
      <c r="O75" s="529"/>
      <c r="P75" s="529"/>
      <c r="Q75" s="529"/>
      <c r="R75" s="529"/>
      <c r="S75" s="529"/>
      <c r="T75" s="529"/>
      <c r="U75" s="529"/>
      <c r="V75" s="529"/>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509" t="n">
        <v>0</v>
      </c>
      <c r="C79" s="510" t="n">
        <v>0</v>
      </c>
      <c r="D79" s="511" t="n">
        <f aca="false">SUM(B79:C79)</f>
        <v>0</v>
      </c>
      <c r="E79" s="509" t="n">
        <v>0</v>
      </c>
      <c r="F79" s="510" t="n">
        <v>0</v>
      </c>
      <c r="G79" s="511" t="n">
        <f aca="false">SUM(E79:F79)</f>
        <v>0</v>
      </c>
      <c r="H79" s="512" t="n">
        <v>0</v>
      </c>
      <c r="I79" s="513" t="n">
        <v>0</v>
      </c>
      <c r="J79" s="511" t="n">
        <f aca="false">SUM(H79:I79)</f>
        <v>0</v>
      </c>
      <c r="K79" s="512" t="n">
        <v>0</v>
      </c>
      <c r="L79" s="513" t="n">
        <v>0</v>
      </c>
      <c r="M79" s="511" t="n">
        <f aca="false">SUM(K79:L79)</f>
        <v>0</v>
      </c>
      <c r="N79" s="512" t="n">
        <v>0</v>
      </c>
      <c r="O79" s="513" t="n">
        <v>0</v>
      </c>
      <c r="P79" s="511" t="n">
        <f aca="false">SUM(N79:O79)</f>
        <v>0</v>
      </c>
      <c r="Q79" s="512" t="n">
        <v>0</v>
      </c>
      <c r="R79" s="513" t="n">
        <v>0</v>
      </c>
      <c r="S79" s="511" t="n">
        <f aca="false">SUM(Q79:R79)</f>
        <v>0</v>
      </c>
      <c r="T79" s="512" t="n">
        <v>0</v>
      </c>
      <c r="U79" s="513" t="n">
        <v>0</v>
      </c>
      <c r="V79" s="405" t="n">
        <f aca="false">SUM(T79:U79)</f>
        <v>0</v>
      </c>
    </row>
    <row r="80" customFormat="false" ht="12.75" hidden="false" customHeight="false" outlineLevel="0" collapsed="false">
      <c r="A80" s="294" t="s">
        <v>105</v>
      </c>
      <c r="B80" s="515" t="n">
        <v>0</v>
      </c>
      <c r="C80" s="516" t="n">
        <v>0</v>
      </c>
      <c r="D80" s="517" t="n">
        <f aca="false">SUM(B80:C80)</f>
        <v>0</v>
      </c>
      <c r="E80" s="515" t="n">
        <v>0</v>
      </c>
      <c r="F80" s="516" t="n">
        <v>0</v>
      </c>
      <c r="G80" s="517" t="n">
        <f aca="false">SUM(E80:F80)</f>
        <v>0</v>
      </c>
      <c r="H80" s="518" t="n">
        <v>0</v>
      </c>
      <c r="I80" s="519" t="n">
        <v>0</v>
      </c>
      <c r="J80" s="517" t="n">
        <f aca="false">SUM(H80:I80)</f>
        <v>0</v>
      </c>
      <c r="K80" s="518" t="n">
        <v>0</v>
      </c>
      <c r="L80" s="519" t="n">
        <v>0</v>
      </c>
      <c r="M80" s="517" t="n">
        <f aca="false">SUM(K80:L80)</f>
        <v>0</v>
      </c>
      <c r="N80" s="518" t="n">
        <v>0</v>
      </c>
      <c r="O80" s="519" t="n">
        <v>0</v>
      </c>
      <c r="P80" s="517" t="n">
        <f aca="false">SUM(N80:O80)</f>
        <v>0</v>
      </c>
      <c r="Q80" s="518" t="n">
        <v>0</v>
      </c>
      <c r="R80" s="519" t="n">
        <v>0</v>
      </c>
      <c r="S80" s="517" t="n">
        <f aca="false">SUM(Q80:R80)</f>
        <v>0</v>
      </c>
      <c r="T80" s="518" t="n">
        <v>0</v>
      </c>
      <c r="U80" s="519" t="n">
        <v>0</v>
      </c>
      <c r="V80" s="409" t="n">
        <f aca="false">SUM(T80:U80)</f>
        <v>0</v>
      </c>
    </row>
    <row r="81" customFormat="false" ht="12.75" hidden="false" customHeight="false" outlineLevel="0" collapsed="false">
      <c r="A81" s="294" t="s">
        <v>106</v>
      </c>
      <c r="B81" s="515" t="n">
        <v>2</v>
      </c>
      <c r="C81" s="516" t="n">
        <v>1</v>
      </c>
      <c r="D81" s="517" t="n">
        <f aca="false">SUM(B81:C81)</f>
        <v>3</v>
      </c>
      <c r="E81" s="515" t="n">
        <v>2</v>
      </c>
      <c r="F81" s="516" t="n">
        <v>1</v>
      </c>
      <c r="G81" s="517" t="n">
        <f aca="false">SUM(E81:F81)</f>
        <v>3</v>
      </c>
      <c r="H81" s="518" t="n">
        <v>3</v>
      </c>
      <c r="I81" s="519" t="n">
        <v>1</v>
      </c>
      <c r="J81" s="517" t="n">
        <f aca="false">SUM(H81:I81)</f>
        <v>4</v>
      </c>
      <c r="K81" s="518" t="n">
        <v>3</v>
      </c>
      <c r="L81" s="519" t="n">
        <v>1</v>
      </c>
      <c r="M81" s="517" t="n">
        <f aca="false">SUM(K81:L81)</f>
        <v>4</v>
      </c>
      <c r="N81" s="518" t="n">
        <v>3</v>
      </c>
      <c r="O81" s="519" t="n">
        <v>2</v>
      </c>
      <c r="P81" s="517" t="n">
        <f aca="false">SUM(N81:O81)</f>
        <v>5</v>
      </c>
      <c r="Q81" s="518" t="n">
        <v>3</v>
      </c>
      <c r="R81" s="519" t="n">
        <v>2</v>
      </c>
      <c r="S81" s="517" t="n">
        <f aca="false">SUM(Q81:R81)</f>
        <v>5</v>
      </c>
      <c r="T81" s="518" t="n">
        <v>3</v>
      </c>
      <c r="U81" s="519" t="n">
        <v>2</v>
      </c>
      <c r="V81" s="409" t="n">
        <f aca="false">SUM(T81:U81)</f>
        <v>5</v>
      </c>
    </row>
    <row r="82" customFormat="false" ht="12.75" hidden="false" customHeight="false" outlineLevel="0" collapsed="false">
      <c r="A82" s="294" t="s">
        <v>283</v>
      </c>
      <c r="B82" s="515" t="n">
        <v>2</v>
      </c>
      <c r="C82" s="516" t="n">
        <v>1</v>
      </c>
      <c r="D82" s="517" t="n">
        <f aca="false">SUM(B82:C82)</f>
        <v>3</v>
      </c>
      <c r="E82" s="515" t="n">
        <v>2</v>
      </c>
      <c r="F82" s="516" t="n">
        <v>1</v>
      </c>
      <c r="G82" s="517" t="n">
        <f aca="false">SUM(E82:F82)</f>
        <v>3</v>
      </c>
      <c r="H82" s="518" t="n">
        <v>2</v>
      </c>
      <c r="I82" s="519" t="n">
        <v>1</v>
      </c>
      <c r="J82" s="517" t="n">
        <f aca="false">SUM(H82:I82)</f>
        <v>3</v>
      </c>
      <c r="K82" s="518" t="n">
        <v>2</v>
      </c>
      <c r="L82" s="519" t="n">
        <v>1</v>
      </c>
      <c r="M82" s="517" t="n">
        <f aca="false">SUM(K82:L82)</f>
        <v>3</v>
      </c>
      <c r="N82" s="518" t="n">
        <v>3</v>
      </c>
      <c r="O82" s="519" t="n">
        <v>1</v>
      </c>
      <c r="P82" s="517" t="n">
        <f aca="false">SUM(N82:O82)</f>
        <v>4</v>
      </c>
      <c r="Q82" s="518" t="n">
        <v>3</v>
      </c>
      <c r="R82" s="519" t="n">
        <v>1</v>
      </c>
      <c r="S82" s="517" t="n">
        <f aca="false">SUM(Q82:R82)</f>
        <v>4</v>
      </c>
      <c r="T82" s="518" t="n">
        <v>3</v>
      </c>
      <c r="U82" s="519" t="n">
        <v>2</v>
      </c>
      <c r="V82" s="409" t="n">
        <f aca="false">SUM(T82:U82)</f>
        <v>5</v>
      </c>
    </row>
    <row r="83" customFormat="false" ht="12.75" hidden="false" customHeight="false" outlineLevel="0" collapsed="false">
      <c r="A83" s="294" t="s">
        <v>284</v>
      </c>
      <c r="B83" s="515" t="n">
        <v>0</v>
      </c>
      <c r="C83" s="516" t="n">
        <v>0</v>
      </c>
      <c r="D83" s="517" t="n">
        <f aca="false">SUM(B83:C83)</f>
        <v>0</v>
      </c>
      <c r="E83" s="515" t="n">
        <v>0</v>
      </c>
      <c r="F83" s="516" t="n">
        <v>0</v>
      </c>
      <c r="G83" s="517" t="n">
        <f aca="false">SUM(E83:F83)</f>
        <v>0</v>
      </c>
      <c r="H83" s="518" t="n">
        <v>0</v>
      </c>
      <c r="I83" s="519" t="n">
        <v>0</v>
      </c>
      <c r="J83" s="517" t="n">
        <f aca="false">SUM(H83:I83)</f>
        <v>0</v>
      </c>
      <c r="K83" s="518" t="n">
        <v>0</v>
      </c>
      <c r="L83" s="519" t="n">
        <v>0</v>
      </c>
      <c r="M83" s="517" t="n">
        <f aca="false">SUM(K83:L83)</f>
        <v>0</v>
      </c>
      <c r="N83" s="518" t="n">
        <v>0</v>
      </c>
      <c r="O83" s="519" t="n">
        <v>0</v>
      </c>
      <c r="P83" s="517" t="n">
        <f aca="false">SUM(N83:O83)</f>
        <v>0</v>
      </c>
      <c r="Q83" s="518" t="n">
        <v>0</v>
      </c>
      <c r="R83" s="519" t="n">
        <v>0</v>
      </c>
      <c r="S83" s="517" t="n">
        <f aca="false">SUM(Q83:R83)</f>
        <v>0</v>
      </c>
      <c r="T83" s="518" t="n">
        <v>0</v>
      </c>
      <c r="U83" s="519" t="n">
        <v>0</v>
      </c>
      <c r="V83" s="409" t="n">
        <f aca="false">SUM(T83:U83)</f>
        <v>0</v>
      </c>
    </row>
    <row r="84" customFormat="false" ht="27" hidden="false" customHeight="true" outlineLevel="0" collapsed="false">
      <c r="A84" s="294" t="s">
        <v>108</v>
      </c>
      <c r="B84" s="515" t="n">
        <v>2</v>
      </c>
      <c r="C84" s="516" t="n">
        <v>1</v>
      </c>
      <c r="D84" s="517" t="n">
        <f aca="false">SUM(B84:C84)</f>
        <v>3</v>
      </c>
      <c r="E84" s="515" t="n">
        <v>2</v>
      </c>
      <c r="F84" s="516" t="n">
        <v>1</v>
      </c>
      <c r="G84" s="517" t="n">
        <f aca="false">SUM(E84:F84)</f>
        <v>3</v>
      </c>
      <c r="H84" s="515" t="n">
        <v>2</v>
      </c>
      <c r="I84" s="516" t="n">
        <v>1</v>
      </c>
      <c r="J84" s="517" t="n">
        <f aca="false">SUM(H84:I84)</f>
        <v>3</v>
      </c>
      <c r="K84" s="518" t="n">
        <v>2</v>
      </c>
      <c r="L84" s="519" t="n">
        <v>1</v>
      </c>
      <c r="M84" s="517" t="n">
        <f aca="false">SUM(K84:L84)</f>
        <v>3</v>
      </c>
      <c r="N84" s="518" t="n">
        <v>3</v>
      </c>
      <c r="O84" s="519" t="n">
        <v>1</v>
      </c>
      <c r="P84" s="517" t="n">
        <f aca="false">SUM(N84:O84)</f>
        <v>4</v>
      </c>
      <c r="Q84" s="518" t="n">
        <v>3</v>
      </c>
      <c r="R84" s="519" t="n">
        <v>1</v>
      </c>
      <c r="S84" s="517" t="n">
        <f aca="false">SUM(Q84:R84)</f>
        <v>4</v>
      </c>
      <c r="T84" s="518" t="n">
        <v>3</v>
      </c>
      <c r="U84" s="519" t="n">
        <v>2</v>
      </c>
      <c r="V84" s="409" t="n">
        <f aca="false">SUM(T84:U84)</f>
        <v>5</v>
      </c>
    </row>
    <row r="85" customFormat="false" ht="12.75" hidden="false" customHeight="false" outlineLevel="0" collapsed="false">
      <c r="A85" s="130" t="s">
        <v>109</v>
      </c>
      <c r="B85" s="364" t="n">
        <v>2</v>
      </c>
      <c r="C85" s="365" t="n">
        <v>1</v>
      </c>
      <c r="D85" s="521" t="n">
        <f aca="false">SUM(B85:C85)</f>
        <v>3</v>
      </c>
      <c r="E85" s="364" t="n">
        <v>2</v>
      </c>
      <c r="F85" s="365" t="n">
        <v>1</v>
      </c>
      <c r="G85" s="521" t="n">
        <f aca="false">SUM(E85:F85)</f>
        <v>3</v>
      </c>
      <c r="H85" s="518" t="n">
        <v>3</v>
      </c>
      <c r="I85" s="519" t="n">
        <v>1</v>
      </c>
      <c r="J85" s="521" t="n">
        <f aca="false">SUM(H85:I85)</f>
        <v>4</v>
      </c>
      <c r="K85" s="518" t="n">
        <v>3</v>
      </c>
      <c r="L85" s="519" t="n">
        <v>1</v>
      </c>
      <c r="M85" s="521" t="n">
        <f aca="false">SUM(K85:L85)</f>
        <v>4</v>
      </c>
      <c r="N85" s="518" t="n">
        <v>3</v>
      </c>
      <c r="O85" s="519" t="n">
        <v>2</v>
      </c>
      <c r="P85" s="521" t="n">
        <f aca="false">SUM(N85:O85)</f>
        <v>5</v>
      </c>
      <c r="Q85" s="518" t="n">
        <v>3</v>
      </c>
      <c r="R85" s="519" t="n">
        <v>2</v>
      </c>
      <c r="S85" s="521" t="n">
        <f aca="false">SUM(Q85:R85)</f>
        <v>5</v>
      </c>
      <c r="T85" s="518" t="n">
        <v>3</v>
      </c>
      <c r="U85" s="519" t="n">
        <v>2</v>
      </c>
      <c r="V85" s="413" t="n">
        <f aca="false">SUM(T85:U85)</f>
        <v>5</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523" t="str">
        <f aca="false">IF(B79=0,"",B79*100/$B$70)</f>
        <v/>
      </c>
      <c r="C90" s="523" t="str">
        <f aca="false">IF(C79=0,"",C79*100/$C$70)</f>
        <v/>
      </c>
      <c r="D90" s="523" t="str">
        <f aca="false">IF(D79=0,"",D79*100/$D$70)</f>
        <v/>
      </c>
      <c r="E90" s="523" t="str">
        <f aca="false">IF(E79=0,"",E79*100/$E$70)</f>
        <v/>
      </c>
      <c r="F90" s="523" t="str">
        <f aca="false">IF(F79=0,"",F79*100/$F$70)</f>
        <v/>
      </c>
      <c r="G90" s="523" t="str">
        <f aca="false">IF(G79=0,"",G79*100/$G$70)</f>
        <v/>
      </c>
      <c r="H90" s="523" t="str">
        <f aca="false">IF(H79=0,"",H79*100/$H$70)</f>
        <v/>
      </c>
      <c r="I90" s="523" t="str">
        <f aca="false">IF(I79=0,"",I79*100/$I$70)</f>
        <v/>
      </c>
      <c r="J90" s="523" t="str">
        <f aca="false">IF(J79=0,"",J79*100/$J$70)</f>
        <v/>
      </c>
      <c r="K90" s="523" t="str">
        <f aca="false">IF(K79=0,"",K79*100/$K$70)</f>
        <v/>
      </c>
      <c r="L90" s="523" t="str">
        <f aca="false">IF(L79=0,"",L79*100/$L$70)</f>
        <v/>
      </c>
      <c r="M90" s="523" t="str">
        <f aca="false">IF(M79=0,"",M79*100/$M$70)</f>
        <v/>
      </c>
      <c r="N90" s="523" t="str">
        <f aca="false">IF(N79=0,"",N79*100/$N$70)</f>
        <v/>
      </c>
      <c r="O90" s="523" t="str">
        <f aca="false">IF(O79=0,"",O79*100/$O$70)</f>
        <v/>
      </c>
      <c r="P90" s="523" t="str">
        <f aca="false">IF(P79=0,"",P79*100/$P$70)</f>
        <v/>
      </c>
      <c r="Q90" s="523" t="str">
        <f aca="false">IF(Q79=0,"",Q79*100/$Q$70)</f>
        <v/>
      </c>
      <c r="R90" s="523" t="str">
        <f aca="false">IF(R79=0,"",R79*100/$R$70)</f>
        <v/>
      </c>
      <c r="S90" s="523" t="str">
        <f aca="false">IF(S79=0,"",S79*100/$S$70)</f>
        <v/>
      </c>
      <c r="T90" s="523" t="str">
        <f aca="false">IF(T79=0,"",T79*100/$T$70)</f>
        <v/>
      </c>
      <c r="U90" s="523" t="str">
        <f aca="false">IF(U79=0,"",U79*100/$U$70)</f>
        <v/>
      </c>
      <c r="V90" s="524" t="str">
        <f aca="false">IF(V79=0,"",V79*100/$V$70)</f>
        <v/>
      </c>
    </row>
    <row r="91" customFormat="false" ht="12.75" hidden="false" customHeight="false" outlineLevel="0" collapsed="false">
      <c r="A91" s="294" t="s">
        <v>105</v>
      </c>
      <c r="B91" s="507" t="str">
        <f aca="false">IF(B80=0,"",B80*100/$B$70)</f>
        <v/>
      </c>
      <c r="C91" s="507" t="str">
        <f aca="false">IF(C80=0,"",C80*100/$C$70)</f>
        <v/>
      </c>
      <c r="D91" s="507" t="str">
        <f aca="false">IF(D80=0,"",D80*100/$D$70)</f>
        <v/>
      </c>
      <c r="E91" s="507" t="str">
        <f aca="false">IF(E80=0,"",E80*100/$E$70)</f>
        <v/>
      </c>
      <c r="F91" s="507" t="str">
        <f aca="false">IF(F80=0,"",F80*100/$F$70)</f>
        <v/>
      </c>
      <c r="G91" s="507" t="str">
        <f aca="false">IF(G80=0,"",G80*100/$G$70)</f>
        <v/>
      </c>
      <c r="H91" s="507" t="str">
        <f aca="false">IF(H80=0,"",H80*100/$H$70)</f>
        <v/>
      </c>
      <c r="I91" s="507" t="str">
        <f aca="false">IF(I80=0,"",I80*100/$I$70)</f>
        <v/>
      </c>
      <c r="J91" s="507" t="str">
        <f aca="false">IF(J80=0,"",J80*100/$J$70)</f>
        <v/>
      </c>
      <c r="K91" s="507" t="str">
        <f aca="false">IF(K80=0,"",K80*100/$K$70)</f>
        <v/>
      </c>
      <c r="L91" s="507" t="str">
        <f aca="false">IF(L80=0,"",L80*100/$L$70)</f>
        <v/>
      </c>
      <c r="M91" s="507" t="str">
        <f aca="false">IF(M80=0,"",M80*100/$M$70)</f>
        <v/>
      </c>
      <c r="N91" s="507" t="str">
        <f aca="false">IF(N80=0,"",N80*100/$N$70)</f>
        <v/>
      </c>
      <c r="O91" s="507" t="str">
        <f aca="false">IF(O80=0,"",O80*100/$O$70)</f>
        <v/>
      </c>
      <c r="P91" s="507" t="str">
        <f aca="false">IF(P80=0,"",P80*100/$P$70)</f>
        <v/>
      </c>
      <c r="Q91" s="507" t="str">
        <f aca="false">IF(Q80=0,"",Q80*100/$Q$70)</f>
        <v/>
      </c>
      <c r="R91" s="507" t="str">
        <f aca="false">IF(R80=0,"",R80*100/$R$70)</f>
        <v/>
      </c>
      <c r="S91" s="507" t="str">
        <f aca="false">IF(S80=0,"",S80*100/$S$70)</f>
        <v/>
      </c>
      <c r="T91" s="507" t="str">
        <f aca="false">IF(T80=0,"",T80*100/$T$70)</f>
        <v/>
      </c>
      <c r="U91" s="507" t="str">
        <f aca="false">IF(U80=0,"",U80*100/$U$70)</f>
        <v/>
      </c>
      <c r="V91" s="508" t="str">
        <f aca="false">IF(V80=0,"",V80*100/$V$70)</f>
        <v/>
      </c>
    </row>
    <row r="92" customFormat="false" ht="12.75" hidden="false" customHeight="false" outlineLevel="0" collapsed="false">
      <c r="A92" s="294" t="s">
        <v>106</v>
      </c>
      <c r="B92" s="507" t="n">
        <f aca="false">IF(B81=0,"",B81*100/$B$70)</f>
        <v>100</v>
      </c>
      <c r="C92" s="507" t="n">
        <f aca="false">IF(C81=0,"",C81*100/$C$70)</f>
        <v>100</v>
      </c>
      <c r="D92" s="507" t="n">
        <f aca="false">IF(D81=0,"",D81*100/$D$70)</f>
        <v>100</v>
      </c>
      <c r="E92" s="507" t="n">
        <f aca="false">IF(E81=0,"",E81*100/$E$70)</f>
        <v>100</v>
      </c>
      <c r="F92" s="507" t="n">
        <f aca="false">IF(F81=0,"",F81*100/$F$70)</f>
        <v>100</v>
      </c>
      <c r="G92" s="507" t="n">
        <f aca="false">IF(G81=0,"",G81*100/$G$70)</f>
        <v>100</v>
      </c>
      <c r="H92" s="507" t="n">
        <f aca="false">IF(H81=0,"",H81*100/$H$70)</f>
        <v>100</v>
      </c>
      <c r="I92" s="507" t="n">
        <f aca="false">IF(I81=0,"",I81*100/$I$70)</f>
        <v>100</v>
      </c>
      <c r="J92" s="507" t="n">
        <f aca="false">IF(J81=0,"",J81*100/$J$70)</f>
        <v>100</v>
      </c>
      <c r="K92" s="507" t="n">
        <f aca="false">IF(K81=0,"",K81*100/$K$70)</f>
        <v>100</v>
      </c>
      <c r="L92" s="507" t="n">
        <f aca="false">IF(L81=0,"",L81*100/$L$70)</f>
        <v>100</v>
      </c>
      <c r="M92" s="507" t="n">
        <f aca="false">IF(M81=0,"",M81*100/$M$70)</f>
        <v>100</v>
      </c>
      <c r="N92" s="507" t="n">
        <f aca="false">IF(N81=0,"",N81*100/$N$70)</f>
        <v>100</v>
      </c>
      <c r="O92" s="507" t="n">
        <f aca="false">IF(O81=0,"",O81*100/$O$70)</f>
        <v>100</v>
      </c>
      <c r="P92" s="507" t="n">
        <f aca="false">IF(P81=0,"",P81*100/$P$70)</f>
        <v>100</v>
      </c>
      <c r="Q92" s="507" t="n">
        <f aca="false">IF(Q81=0,"",Q81*100/$Q$70)</f>
        <v>100</v>
      </c>
      <c r="R92" s="507" t="n">
        <f aca="false">IF(R81=0,"",R81*100/$R$70)</f>
        <v>100</v>
      </c>
      <c r="S92" s="507" t="n">
        <f aca="false">IF(S81=0,"",S81*100/$S$70)</f>
        <v>100</v>
      </c>
      <c r="T92" s="507" t="n">
        <f aca="false">IF(T81=0,"",T81*100/$T$70)</f>
        <v>100</v>
      </c>
      <c r="U92" s="507" t="n">
        <f aca="false">IF(U81=0,"",U81*100/$U$70)</f>
        <v>100</v>
      </c>
      <c r="V92" s="508" t="n">
        <f aca="false">IF(V81=0,"",V81*100/$V$70)</f>
        <v>100</v>
      </c>
    </row>
    <row r="93" customFormat="false" ht="12.75" hidden="false" customHeight="false" outlineLevel="0" collapsed="false">
      <c r="A93" s="294" t="s">
        <v>283</v>
      </c>
      <c r="B93" s="507" t="n">
        <f aca="false">IF(B82=0,"",B82*100/$B$70)</f>
        <v>100</v>
      </c>
      <c r="C93" s="507" t="n">
        <f aca="false">IF(C82=0,"",C82*100/$C$70)</f>
        <v>100</v>
      </c>
      <c r="D93" s="507" t="n">
        <f aca="false">IF(D82=0,"",D82*100/$D$70)</f>
        <v>100</v>
      </c>
      <c r="E93" s="507" t="n">
        <f aca="false">IF(E82=0,"",E82*100/$E$70)</f>
        <v>100</v>
      </c>
      <c r="F93" s="507" t="n">
        <f aca="false">IF(F82=0,"",F82*100/$F$70)</f>
        <v>100</v>
      </c>
      <c r="G93" s="507" t="n">
        <f aca="false">IF(G82=0,"",G82*100/$G$70)</f>
        <v>100</v>
      </c>
      <c r="H93" s="507" t="n">
        <f aca="false">IF(H82=0,"",H82*100/$H$70)</f>
        <v>66.6666666666667</v>
      </c>
      <c r="I93" s="507" t="n">
        <f aca="false">IF(I82=0,"",I82*100/$I$70)</f>
        <v>100</v>
      </c>
      <c r="J93" s="507" t="n">
        <f aca="false">IF(J82=0,"",J82*100/$J$70)</f>
        <v>75</v>
      </c>
      <c r="K93" s="507" t="n">
        <f aca="false">IF(K82=0,"",K82*100/$K$70)</f>
        <v>66.6666666666667</v>
      </c>
      <c r="L93" s="507" t="n">
        <f aca="false">IF(L82=0,"",L82*100/$L$70)</f>
        <v>100</v>
      </c>
      <c r="M93" s="507" t="n">
        <f aca="false">IF(M82=0,"",M82*100/$M$70)</f>
        <v>75</v>
      </c>
      <c r="N93" s="507" t="n">
        <f aca="false">IF(N82=0,"",N82*100/$N$70)</f>
        <v>100</v>
      </c>
      <c r="O93" s="507" t="n">
        <f aca="false">IF(O82=0,"",O82*100/$O$70)</f>
        <v>50</v>
      </c>
      <c r="P93" s="507" t="n">
        <f aca="false">IF(P82=0,"",P82*100/$P$70)</f>
        <v>80</v>
      </c>
      <c r="Q93" s="507" t="n">
        <f aca="false">IF(Q82=0,"",Q82*100/$Q$70)</f>
        <v>100</v>
      </c>
      <c r="R93" s="507" t="n">
        <f aca="false">IF(R82=0,"",R82*100/$R$70)</f>
        <v>50</v>
      </c>
      <c r="S93" s="507" t="n">
        <f aca="false">IF(S82=0,"",S82*100/$S$70)</f>
        <v>80</v>
      </c>
      <c r="T93" s="507" t="n">
        <f aca="false">IF(T82=0,"",T82*100/$T$70)</f>
        <v>100</v>
      </c>
      <c r="U93" s="507" t="n">
        <f aca="false">IF(U82=0,"",U82*100/$U$70)</f>
        <v>100</v>
      </c>
      <c r="V93" s="508" t="n">
        <f aca="false">IF(V82=0,"",V82*100/$V$70)</f>
        <v>100</v>
      </c>
    </row>
    <row r="94" customFormat="false" ht="12.75" hidden="false" customHeight="false" outlineLevel="0" collapsed="false">
      <c r="A94" s="294" t="s">
        <v>284</v>
      </c>
      <c r="B94" s="507" t="str">
        <f aca="false">IF(B83=0,"",B83*100/$B$70)</f>
        <v/>
      </c>
      <c r="C94" s="507" t="str">
        <f aca="false">IF(C83=0,"",C83*100/$C$70)</f>
        <v/>
      </c>
      <c r="D94" s="507" t="str">
        <f aca="false">IF(D83=0,"",D83*100/$D$70)</f>
        <v/>
      </c>
      <c r="E94" s="507" t="str">
        <f aca="false">IF(E83=0,"",E83*100/$E$70)</f>
        <v/>
      </c>
      <c r="F94" s="507" t="str">
        <f aca="false">IF(F83=0,"",F83*100/$F$70)</f>
        <v/>
      </c>
      <c r="G94" s="507" t="str">
        <f aca="false">IF(G83=0,"",G83*100/$G$70)</f>
        <v/>
      </c>
      <c r="H94" s="507" t="str">
        <f aca="false">IF(H83=0,"",H83*100/$H$70)</f>
        <v/>
      </c>
      <c r="I94" s="507" t="str">
        <f aca="false">IF(I83=0,"",I83*100/$I$70)</f>
        <v/>
      </c>
      <c r="J94" s="507" t="str">
        <f aca="false">IF(J83=0,"",J83*100/$J$70)</f>
        <v/>
      </c>
      <c r="K94" s="507" t="str">
        <f aca="false">IF(K83=0,"",K83*100/$K$70)</f>
        <v/>
      </c>
      <c r="L94" s="507" t="str">
        <f aca="false">IF(L83=0,"",L83*100/$L$70)</f>
        <v/>
      </c>
      <c r="M94" s="507" t="str">
        <f aca="false">IF(M83=0,"",M83*100/$M$70)</f>
        <v/>
      </c>
      <c r="N94" s="507" t="str">
        <f aca="false">IF(N83=0,"",N83*100/$N$70)</f>
        <v/>
      </c>
      <c r="O94" s="507" t="str">
        <f aca="false">IF(O83=0,"",O83*100/$O$70)</f>
        <v/>
      </c>
      <c r="P94" s="507" t="str">
        <f aca="false">IF(P83=0,"",P83*100/$P$70)</f>
        <v/>
      </c>
      <c r="Q94" s="507" t="str">
        <f aca="false">IF(Q83=0,"",Q83*100/$Q$70)</f>
        <v/>
      </c>
      <c r="R94" s="507" t="str">
        <f aca="false">IF(R83=0,"",R83*100/$R$70)</f>
        <v/>
      </c>
      <c r="S94" s="507" t="str">
        <f aca="false">IF(S83=0,"",S83*100/$S$70)</f>
        <v/>
      </c>
      <c r="T94" s="507" t="str">
        <f aca="false">IF(T83=0,"",T83*100/$T$70)</f>
        <v/>
      </c>
      <c r="U94" s="507" t="str">
        <f aca="false">IF(U83=0,"",U83*100/$U$70)</f>
        <v/>
      </c>
      <c r="V94" s="508" t="str">
        <f aca="false">IF(V83=0,"",V83*100/$V$70)</f>
        <v/>
      </c>
    </row>
    <row r="95" customFormat="false" ht="27" hidden="false" customHeight="true" outlineLevel="0" collapsed="false">
      <c r="A95" s="294" t="s">
        <v>108</v>
      </c>
      <c r="B95" s="507" t="n">
        <f aca="false">IF(B84=0,"",B84*100/$B$70)</f>
        <v>100</v>
      </c>
      <c r="C95" s="507" t="n">
        <f aca="false">IF(C84=0,"",C84*100/$C$70)</f>
        <v>100</v>
      </c>
      <c r="D95" s="507" t="n">
        <f aca="false">IF(D84=0,"",D84*100/$D$70)</f>
        <v>100</v>
      </c>
      <c r="E95" s="507" t="n">
        <f aca="false">IF(E84=0,"",E84*100/$E$70)</f>
        <v>100</v>
      </c>
      <c r="F95" s="507" t="n">
        <f aca="false">IF(F84=0,"",F84*100/$F$70)</f>
        <v>100</v>
      </c>
      <c r="G95" s="507" t="n">
        <f aca="false">IF(G84=0,"",G84*100/$G$70)</f>
        <v>100</v>
      </c>
      <c r="H95" s="507" t="n">
        <f aca="false">IF(H84=0,"",H84*100/$H$70)</f>
        <v>66.6666666666667</v>
      </c>
      <c r="I95" s="507" t="n">
        <f aca="false">IF(I84=0,"",I84*100/$I$70)</f>
        <v>100</v>
      </c>
      <c r="J95" s="507" t="n">
        <f aca="false">IF(J84=0,"",J84*100/$J$70)</f>
        <v>75</v>
      </c>
      <c r="K95" s="507" t="n">
        <f aca="false">IF(K84=0,"",K84*100/$K$70)</f>
        <v>66.6666666666667</v>
      </c>
      <c r="L95" s="507" t="n">
        <f aca="false">IF(L84=0,"",L84*100/$L$70)</f>
        <v>100</v>
      </c>
      <c r="M95" s="507" t="n">
        <f aca="false">IF(M84=0,"",M84*100/$M$70)</f>
        <v>75</v>
      </c>
      <c r="N95" s="507" t="n">
        <f aca="false">IF(N84=0,"",N84*100/$N$70)</f>
        <v>100</v>
      </c>
      <c r="O95" s="507" t="n">
        <f aca="false">IF(O84=0,"",O84*100/$O$70)</f>
        <v>50</v>
      </c>
      <c r="P95" s="507" t="n">
        <f aca="false">IF(P84=0,"",P84*100/$P$70)</f>
        <v>80</v>
      </c>
      <c r="Q95" s="507" t="n">
        <f aca="false">IF(Q84=0,"",Q84*100/$Q$70)</f>
        <v>100</v>
      </c>
      <c r="R95" s="507" t="n">
        <f aca="false">IF(R84=0,"",R84*100/$R$70)</f>
        <v>50</v>
      </c>
      <c r="S95" s="507" t="n">
        <f aca="false">IF(S84=0,"",S84*100/$S$70)</f>
        <v>80</v>
      </c>
      <c r="T95" s="507" t="n">
        <f aca="false">IF(T84=0,"",T84*100/$T$70)</f>
        <v>100</v>
      </c>
      <c r="U95" s="507" t="n">
        <f aca="false">IF(U84=0,"",U84*100/$U$70)</f>
        <v>100</v>
      </c>
      <c r="V95" s="508" t="n">
        <f aca="false">IF(V84=0,"",V84*100/$V$70)</f>
        <v>100</v>
      </c>
    </row>
    <row r="96" customFormat="false" ht="12.75" hidden="false" customHeight="false" outlineLevel="0" collapsed="false">
      <c r="A96" s="130" t="s">
        <v>109</v>
      </c>
      <c r="B96" s="525" t="n">
        <f aca="false">IF(B85=0,"",B85*100/$B$70)</f>
        <v>100</v>
      </c>
      <c r="C96" s="525" t="n">
        <f aca="false">IF(C85=0,"",C85*100/$C$70)</f>
        <v>100</v>
      </c>
      <c r="D96" s="525" t="n">
        <f aca="false">IF(D85=0,"",D85*100/$D$70)</f>
        <v>100</v>
      </c>
      <c r="E96" s="525" t="n">
        <f aca="false">IF(E85=0,"",E85*100/$E$70)</f>
        <v>100</v>
      </c>
      <c r="F96" s="525" t="n">
        <f aca="false">IF(F85=0,"",F85*100/$F$70)</f>
        <v>100</v>
      </c>
      <c r="G96" s="525" t="n">
        <f aca="false">IF(G85=0,"",G85*100/$G$70)</f>
        <v>100</v>
      </c>
      <c r="H96" s="525" t="n">
        <f aca="false">IF(H85=0,"",H85*100/$H$70)</f>
        <v>100</v>
      </c>
      <c r="I96" s="525" t="n">
        <f aca="false">IF(I85=0,"",I85*100/$I$70)</f>
        <v>100</v>
      </c>
      <c r="J96" s="525" t="n">
        <f aca="false">IF(J85=0,"",J85*100/$J$70)</f>
        <v>100</v>
      </c>
      <c r="K96" s="525" t="n">
        <f aca="false">IF(K85=0,"",K85*100/$K$70)</f>
        <v>100</v>
      </c>
      <c r="L96" s="525" t="n">
        <f aca="false">IF(L85=0,"",L85*100/$L$70)</f>
        <v>100</v>
      </c>
      <c r="M96" s="525" t="n">
        <f aca="false">IF(M85=0,"",M85*100/$M$70)</f>
        <v>100</v>
      </c>
      <c r="N96" s="525" t="n">
        <f aca="false">IF(N85=0,"",N85*100/$N$70)</f>
        <v>100</v>
      </c>
      <c r="O96" s="525" t="n">
        <f aca="false">IF(O85=0,"",O85*100/$O$70)</f>
        <v>100</v>
      </c>
      <c r="P96" s="525" t="n">
        <f aca="false">IF(P85=0,"",P85*100/$P$70)</f>
        <v>100</v>
      </c>
      <c r="Q96" s="525" t="n">
        <f aca="false">IF(Q85=0,"",Q85*100/$Q$70)</f>
        <v>100</v>
      </c>
      <c r="R96" s="525" t="n">
        <f aca="false">IF(R85=0,"",R85*100/$R$70)</f>
        <v>100</v>
      </c>
      <c r="S96" s="525" t="n">
        <f aca="false">IF(S85=0,"",S85*100/$S$70)</f>
        <v>100</v>
      </c>
      <c r="T96" s="525" t="n">
        <f aca="false">IF(T85=0,"",T85*100/$T$70)</f>
        <v>100</v>
      </c>
      <c r="U96" s="525" t="n">
        <f aca="false">IF(U85=0,"",U85*100/$U$70)</f>
        <v>100</v>
      </c>
      <c r="V96" s="526"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527" t="n">
        <v>3</v>
      </c>
      <c r="C103" s="453" t="n">
        <f aca="false">IF(B103=0,"",B103*100/$B$64)</f>
        <v>3.65853658536585</v>
      </c>
      <c r="D103" s="454" t="n">
        <v>4</v>
      </c>
      <c r="E103" s="453" t="n">
        <f aca="false">IF(D103=0,"",D103*100/$C$64)</f>
        <v>3.57142857142857</v>
      </c>
      <c r="F103" s="454" t="n">
        <v>6</v>
      </c>
      <c r="G103" s="453" t="n">
        <f aca="false">IF(F103=0,"",F103*100/$D$64)</f>
        <v>4.22535211267606</v>
      </c>
      <c r="H103" s="454" t="n">
        <v>6</v>
      </c>
      <c r="I103" s="453" t="n">
        <f aca="false">IF(H103=0,"",H103*100/$E$64)</f>
        <v>4</v>
      </c>
      <c r="J103" s="454" t="n">
        <v>10</v>
      </c>
      <c r="K103" s="453" t="n">
        <f aca="false">IF(J103=0,"",J103*100/$F$64)</f>
        <v>6.66666666666667</v>
      </c>
      <c r="L103" s="454" t="n">
        <v>15</v>
      </c>
      <c r="M103" s="453" t="n">
        <f aca="false">IF(L103=0,"",L103/$G$64)</f>
        <v>0.1</v>
      </c>
      <c r="N103" s="454" t="n">
        <v>20</v>
      </c>
      <c r="O103" s="455" t="n">
        <f aca="false">IF(N103=0,"",N103*100/$H$64)</f>
        <v>13.3333333333333</v>
      </c>
    </row>
    <row r="104" customFormat="false" ht="27.75" hidden="false" customHeight="true" outlineLevel="0" collapsed="false">
      <c r="A104" s="91" t="s">
        <v>287</v>
      </c>
      <c r="B104" s="386"/>
      <c r="C104" s="457" t="str">
        <f aca="false">IF(B104=0,"",B104*100/$B$64)</f>
        <v/>
      </c>
      <c r="D104" s="458"/>
      <c r="E104" s="457" t="str">
        <f aca="false">IF(D104=0,"",D104*100/$C$64)</f>
        <v/>
      </c>
      <c r="F104" s="458"/>
      <c r="G104" s="457" t="str">
        <f aca="false">IF(F104=0,"",F104*100/$D$64)</f>
        <v/>
      </c>
      <c r="H104" s="458"/>
      <c r="I104" s="457" t="str">
        <f aca="false">IF(H104=0,"",H104*100/$E$64)</f>
        <v/>
      </c>
      <c r="J104" s="458"/>
      <c r="K104" s="457" t="str">
        <f aca="false">IF(J104=0,"",J104*100/$F$64)</f>
        <v/>
      </c>
      <c r="L104" s="458"/>
      <c r="M104" s="457" t="str">
        <f aca="false">IF(L104=0,"",L104/$G$64)</f>
        <v/>
      </c>
      <c r="N104" s="458"/>
      <c r="O104" s="459" t="str">
        <f aca="false">IF(N104=0,"",N104*100/$H$64)</f>
        <v/>
      </c>
    </row>
    <row r="105" customFormat="false" ht="27.75" hidden="false" customHeight="true" outlineLevel="0" collapsed="false">
      <c r="A105" s="91" t="s">
        <v>288</v>
      </c>
      <c r="B105" s="386" t="n">
        <v>0</v>
      </c>
      <c r="C105" s="457" t="str">
        <f aca="false">IF(B105=0,"",B105*100/$B$64)</f>
        <v/>
      </c>
      <c r="D105" s="458" t="n">
        <v>0</v>
      </c>
      <c r="E105" s="457" t="str">
        <f aca="false">IF(D105=0,"",D105*100/$C$64)</f>
        <v/>
      </c>
      <c r="F105" s="458" t="n">
        <v>0</v>
      </c>
      <c r="G105" s="457" t="str">
        <f aca="false">IF(F105=0,"",F105*100/$D$64)</f>
        <v/>
      </c>
      <c r="H105" s="458" t="n">
        <v>0</v>
      </c>
      <c r="I105" s="457" t="str">
        <f aca="false">IF(H105=0,"",H105*100/$E$64)</f>
        <v/>
      </c>
      <c r="J105" s="458" t="n">
        <v>0</v>
      </c>
      <c r="K105" s="457" t="str">
        <f aca="false">IF(J105=0,"",J105*100/$F$64)</f>
        <v/>
      </c>
      <c r="L105" s="458" t="n">
        <v>0</v>
      </c>
      <c r="M105" s="457" t="str">
        <f aca="false">IF(L105=0,"",L105/$G$64)</f>
        <v/>
      </c>
      <c r="N105" s="458" t="n">
        <v>0</v>
      </c>
      <c r="O105" s="459" t="str">
        <f aca="false">IF(N105=0,"",N105*100/$H$64)</f>
        <v/>
      </c>
    </row>
    <row r="106" customFormat="false" ht="27.75" hidden="false" customHeight="true" outlineLevel="0" collapsed="false">
      <c r="A106" s="91" t="s">
        <v>289</v>
      </c>
      <c r="B106" s="386" t="n">
        <v>0</v>
      </c>
      <c r="C106" s="457" t="str">
        <f aca="false">IF(B106=0,"",B106*100/$B$64)</f>
        <v/>
      </c>
      <c r="D106" s="458" t="n">
        <v>0</v>
      </c>
      <c r="E106" s="457" t="str">
        <f aca="false">IF(D106=0,"",D106*100/$C$64)</f>
        <v/>
      </c>
      <c r="F106" s="458" t="n">
        <v>5</v>
      </c>
      <c r="G106" s="457" t="n">
        <f aca="false">IF(F106=0,"",F106*100/$D$64)</f>
        <v>3.52112676056338</v>
      </c>
      <c r="H106" s="458" t="n">
        <v>8</v>
      </c>
      <c r="I106" s="457" t="n">
        <f aca="false">IF(H106=0,"",H106*100/$E$64)</f>
        <v>5.33333333333333</v>
      </c>
      <c r="J106" s="458" t="n">
        <v>10</v>
      </c>
      <c r="K106" s="457" t="n">
        <f aca="false">IF(J106=0,"",J106*100/$F$64)</f>
        <v>6.66666666666667</v>
      </c>
      <c r="L106" s="458" t="n">
        <v>12</v>
      </c>
      <c r="M106" s="457" t="n">
        <f aca="false">IF(L106=0,"",L106/$G$64)</f>
        <v>0.08</v>
      </c>
      <c r="N106" s="458" t="n">
        <v>15</v>
      </c>
      <c r="O106" s="459" t="n">
        <f aca="false">IF(N106=0,"",N106*100/$H$64)</f>
        <v>10</v>
      </c>
    </row>
    <row r="107" customFormat="false" ht="12.75" hidden="false" customHeight="false" outlineLevel="0" collapsed="false">
      <c r="A107" s="91" t="s">
        <v>144</v>
      </c>
      <c r="B107" s="507" t="n">
        <f aca="false">SUM(B103:B106)</f>
        <v>3</v>
      </c>
      <c r="C107" s="457" t="n">
        <f aca="false">IF(B107=0,"",B107*100/$B$64)</f>
        <v>3.65853658536585</v>
      </c>
      <c r="D107" s="507" t="n">
        <f aca="false">SUM(D103:D106)</f>
        <v>4</v>
      </c>
      <c r="E107" s="457" t="n">
        <f aca="false">IF(D107=0,"",D107*100/$C$64)</f>
        <v>3.57142857142857</v>
      </c>
      <c r="F107" s="507" t="n">
        <f aca="false">SUM(F103:F106)</f>
        <v>11</v>
      </c>
      <c r="G107" s="457" t="n">
        <f aca="false">IF(F107=0,"",F107*100/$D$64)</f>
        <v>7.74647887323944</v>
      </c>
      <c r="H107" s="507" t="n">
        <f aca="false">SUM(H103:H106)</f>
        <v>14</v>
      </c>
      <c r="I107" s="457" t="n">
        <f aca="false">IF(H107=0,"",H107*100/$E$64)</f>
        <v>9.33333333333333</v>
      </c>
      <c r="J107" s="507" t="n">
        <f aca="false">SUM(J103:J106)</f>
        <v>20</v>
      </c>
      <c r="K107" s="457" t="n">
        <f aca="false">IF(J107=0,"",J107*100/$F$64)</f>
        <v>13.3333333333333</v>
      </c>
      <c r="L107" s="507" t="n">
        <f aca="false">SUM(L103:L106)</f>
        <v>27</v>
      </c>
      <c r="M107" s="457" t="n">
        <f aca="false">IF(L107=0,"",L107/$G$64)</f>
        <v>0.18</v>
      </c>
      <c r="N107" s="507" t="n">
        <f aca="false">SUM(N103:N106)</f>
        <v>35</v>
      </c>
      <c r="O107" s="459" t="n">
        <f aca="false">IF(N107=0,"",N107*100/$H$64)</f>
        <v>23.3333333333333</v>
      </c>
    </row>
    <row r="108" customFormat="false" ht="25.5" hidden="false" customHeight="true" outlineLevel="0" collapsed="false">
      <c r="A108" s="294" t="s">
        <v>290</v>
      </c>
      <c r="B108" s="295"/>
      <c r="C108" s="320" t="str">
        <f aca="false">IF(B108=0,"",B108*100/$B$64)</f>
        <v/>
      </c>
      <c r="D108" s="295"/>
      <c r="E108" s="320" t="str">
        <f aca="false">IF(D108=0,"",D108*100/$C$64)</f>
        <v/>
      </c>
      <c r="F108" s="295"/>
      <c r="G108" s="320" t="str">
        <f aca="false">IF(F108=0,"",F108*100/$D$64)</f>
        <v/>
      </c>
      <c r="H108" s="295"/>
      <c r="I108" s="320" t="str">
        <f aca="false">IF(H108=0,"",H108*100/$E$64)</f>
        <v/>
      </c>
      <c r="J108" s="295"/>
      <c r="K108" s="320" t="str">
        <f aca="false">IF(J108=0,"",J108*100/$F$64)</f>
        <v/>
      </c>
      <c r="L108" s="295"/>
      <c r="M108" s="320" t="str">
        <f aca="false">IF(L108=0,"",L108/$G$64)</f>
        <v/>
      </c>
      <c r="N108" s="295"/>
      <c r="O108" s="322" t="str">
        <f aca="false">IF(N108=0,"",N108*100/$H$64)</f>
        <v/>
      </c>
    </row>
    <row r="109" customFormat="false" ht="30.75" hidden="false" customHeight="true" outlineLevel="0" collapsed="false">
      <c r="A109" s="294" t="s">
        <v>291</v>
      </c>
      <c r="B109" s="530"/>
      <c r="C109" s="531"/>
      <c r="D109" s="531"/>
      <c r="E109" s="531"/>
      <c r="F109" s="531"/>
      <c r="G109" s="531"/>
      <c r="H109" s="531"/>
      <c r="I109" s="531"/>
      <c r="J109" s="531"/>
      <c r="K109" s="531"/>
      <c r="L109" s="531"/>
      <c r="M109" s="531"/>
      <c r="N109" s="531"/>
      <c r="O109" s="532"/>
      <c r="P109" s="533"/>
      <c r="Q109" s="533"/>
      <c r="R109" s="53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c r="P111" s="172"/>
      <c r="Q111" s="173"/>
      <c r="R111" s="173"/>
    </row>
    <row r="112" customFormat="false" ht="38.25" hidden="false" customHeight="true" outlineLevel="0" collapsed="false">
      <c r="A112" s="130" t="s">
        <v>294</v>
      </c>
      <c r="B112" s="328"/>
      <c r="C112" s="328"/>
      <c r="D112" s="329"/>
      <c r="E112" s="329"/>
      <c r="F112" s="329"/>
      <c r="G112" s="329"/>
      <c r="H112" s="329"/>
      <c r="I112" s="329"/>
      <c r="J112" s="500"/>
      <c r="K112" s="500"/>
      <c r="L112" s="329"/>
      <c r="M112" s="329"/>
      <c r="N112" s="330"/>
      <c r="O112" s="330"/>
      <c r="P112" s="172"/>
      <c r="Q112" s="173"/>
      <c r="R112" s="173"/>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P109:R109"/>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C70:D70 F70:V70 B71: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10:D112 F110:F112 H110:H112 J110:J112 L110:L112 N110: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E9" activeCellId="0" sqref="E9:M1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53</v>
      </c>
      <c r="B6" s="222"/>
      <c r="C6" s="222"/>
      <c r="D6" s="222"/>
      <c r="E6" s="223" t="s">
        <v>372</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t="s">
        <v>373</v>
      </c>
      <c r="F8" s="225"/>
      <c r="G8" s="225"/>
      <c r="H8" s="225"/>
      <c r="I8" s="225"/>
      <c r="J8" s="225"/>
      <c r="K8" s="225"/>
      <c r="L8" s="225"/>
      <c r="M8" s="225"/>
    </row>
    <row r="9" customFormat="false" ht="16.5" hidden="false" customHeight="false" outlineLevel="0" collapsed="false">
      <c r="A9" s="224" t="s">
        <v>358</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374</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29" t="n">
        <v>100</v>
      </c>
      <c r="C24" s="230"/>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501"/>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501"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501"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c r="C36" s="501" t="s">
        <v>30</v>
      </c>
    </row>
    <row r="38" customFormat="false" ht="12.75" hidden="false" customHeight="false" outlineLevel="0" collapsed="false">
      <c r="B38" s="241" t="s">
        <v>185</v>
      </c>
      <c r="C38" s="241" t="s">
        <v>55</v>
      </c>
    </row>
    <row r="39" customFormat="false" ht="40.5" hidden="false" customHeight="true" outlineLevel="0" collapsed="false">
      <c r="A39" s="242" t="s">
        <v>255</v>
      </c>
      <c r="B39" s="501"/>
      <c r="C39" s="501" t="s">
        <v>30</v>
      </c>
    </row>
    <row r="41" customFormat="false" ht="12.75" hidden="false" customHeight="false" outlineLevel="0" collapsed="false">
      <c r="A41" s="231" t="s">
        <v>256</v>
      </c>
      <c r="B41" s="243" t="s">
        <v>81</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370</v>
      </c>
      <c r="B45" s="229"/>
      <c r="C45" s="229" t="s">
        <v>30</v>
      </c>
      <c r="D45" s="229" t="n">
        <v>2001</v>
      </c>
      <c r="E45" s="229"/>
      <c r="F45" s="229" t="s">
        <v>30</v>
      </c>
      <c r="G45" s="230"/>
    </row>
    <row r="46" customFormat="false" ht="12.75" hidden="false" customHeight="false" outlineLevel="0" collapsed="false">
      <c r="A46" s="245" t="s">
        <v>371</v>
      </c>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c r="F48" s="248"/>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44</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75</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0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76</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14</v>
      </c>
      <c r="C64" s="257" t="n">
        <v>24</v>
      </c>
      <c r="D64" s="257" t="n">
        <v>20</v>
      </c>
      <c r="E64" s="257" t="n">
        <v>20</v>
      </c>
      <c r="F64" s="257" t="n">
        <v>20</v>
      </c>
      <c r="G64" s="257" t="n">
        <v>20</v>
      </c>
      <c r="H64" s="258" t="n">
        <v>2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502"/>
      <c r="C70" s="503" t="n">
        <v>1</v>
      </c>
      <c r="D70" s="266" t="n">
        <f aca="false">SUM(B70:C70)</f>
        <v>1</v>
      </c>
      <c r="E70" s="502"/>
      <c r="F70" s="503" t="n">
        <v>1</v>
      </c>
      <c r="G70" s="266" t="n">
        <f aca="false">SUM(E70:F70)</f>
        <v>1</v>
      </c>
      <c r="H70" s="502"/>
      <c r="I70" s="503" t="n">
        <v>1</v>
      </c>
      <c r="J70" s="266" t="n">
        <f aca="false">SUM(H70:I70)</f>
        <v>1</v>
      </c>
      <c r="K70" s="502"/>
      <c r="L70" s="503" t="n">
        <v>2</v>
      </c>
      <c r="M70" s="266" t="n">
        <f aca="false">SUM(K70:L70)</f>
        <v>2</v>
      </c>
      <c r="N70" s="502"/>
      <c r="O70" s="503" t="n">
        <v>2</v>
      </c>
      <c r="P70" s="266" t="n">
        <f aca="false">SUM(N70:O70)</f>
        <v>2</v>
      </c>
      <c r="Q70" s="502"/>
      <c r="R70" s="503" t="n">
        <v>2</v>
      </c>
      <c r="S70" s="266" t="n">
        <f aca="false">SUM(Q70:R70)</f>
        <v>2</v>
      </c>
      <c r="T70" s="502"/>
      <c r="U70" s="503" t="n">
        <v>2</v>
      </c>
      <c r="V70" s="268" t="n">
        <f aca="false">SUM(T70:U70)</f>
        <v>2</v>
      </c>
    </row>
    <row r="71" customFormat="false" ht="25.5" hidden="false" customHeight="false" outlineLevel="0" collapsed="false">
      <c r="A71" s="269" t="s">
        <v>279</v>
      </c>
      <c r="B71" s="504" t="n">
        <v>2</v>
      </c>
      <c r="C71" s="505" t="n">
        <v>4</v>
      </c>
      <c r="D71" s="271" t="n">
        <f aca="false">SUM(B71:C71)</f>
        <v>6</v>
      </c>
      <c r="E71" s="504" t="n">
        <v>3</v>
      </c>
      <c r="F71" s="505" t="n">
        <v>4</v>
      </c>
      <c r="G71" s="271" t="n">
        <f aca="false">SUM(E71:F71)</f>
        <v>7</v>
      </c>
      <c r="H71" s="504" t="n">
        <v>3</v>
      </c>
      <c r="I71" s="505" t="n">
        <v>4</v>
      </c>
      <c r="J71" s="271" t="n">
        <f aca="false">SUM(H71:I71)</f>
        <v>7</v>
      </c>
      <c r="K71" s="504" t="n">
        <v>3</v>
      </c>
      <c r="L71" s="505" t="n">
        <v>4</v>
      </c>
      <c r="M71" s="271" t="n">
        <f aca="false">SUM(K71:L71)</f>
        <v>7</v>
      </c>
      <c r="N71" s="504" t="n">
        <v>3</v>
      </c>
      <c r="O71" s="505" t="n">
        <v>4</v>
      </c>
      <c r="P71" s="271" t="n">
        <f aca="false">SUM(N71:O71)</f>
        <v>7</v>
      </c>
      <c r="Q71" s="504" t="n">
        <v>3</v>
      </c>
      <c r="R71" s="505" t="n">
        <v>4</v>
      </c>
      <c r="S71" s="271" t="n">
        <f aca="false">SUM(Q71:R71)</f>
        <v>7</v>
      </c>
      <c r="T71" s="504" t="n">
        <v>3</v>
      </c>
      <c r="U71" s="505" t="n">
        <v>4</v>
      </c>
      <c r="V71" s="273" t="n">
        <f aca="false">SUM(T71:U71)</f>
        <v>7</v>
      </c>
    </row>
    <row r="72" customFormat="false" ht="12.75" hidden="false" customHeight="false" outlineLevel="0" collapsed="false">
      <c r="A72" s="269" t="s">
        <v>280</v>
      </c>
      <c r="B72" s="274" t="n">
        <f aca="false">SUM(B70:B71)</f>
        <v>2</v>
      </c>
      <c r="C72" s="274" t="n">
        <f aca="false">SUM(C70:C71)</f>
        <v>5</v>
      </c>
      <c r="D72" s="274" t="n">
        <f aca="false">SUM(D70:D71)</f>
        <v>7</v>
      </c>
      <c r="E72" s="274" t="n">
        <f aca="false">SUM(E70:E71)</f>
        <v>3</v>
      </c>
      <c r="F72" s="274" t="n">
        <f aca="false">SUM(F70:F71)</f>
        <v>5</v>
      </c>
      <c r="G72" s="274" t="n">
        <f aca="false">SUM(G70:G71)</f>
        <v>8</v>
      </c>
      <c r="H72" s="274" t="n">
        <f aca="false">SUM(H70:H71)</f>
        <v>3</v>
      </c>
      <c r="I72" s="274" t="n">
        <f aca="false">SUM(I70:I71)</f>
        <v>5</v>
      </c>
      <c r="J72" s="274" t="n">
        <f aca="false">SUM(J70:J71)</f>
        <v>8</v>
      </c>
      <c r="K72" s="274" t="n">
        <f aca="false">SUM(K70:K71)</f>
        <v>3</v>
      </c>
      <c r="L72" s="274" t="n">
        <f aca="false">SUM(L70:L71)</f>
        <v>6</v>
      </c>
      <c r="M72" s="274" t="n">
        <f aca="false">SUM(M70:M71)</f>
        <v>9</v>
      </c>
      <c r="N72" s="274" t="n">
        <f aca="false">SUM(N70:N71)</f>
        <v>3</v>
      </c>
      <c r="O72" s="274" t="n">
        <f aca="false">SUM(O70:O71)</f>
        <v>6</v>
      </c>
      <c r="P72" s="274" t="n">
        <f aca="false">SUM(P70:P71)</f>
        <v>9</v>
      </c>
      <c r="Q72" s="274" t="n">
        <f aca="false">SUM(Q70:Q71)</f>
        <v>3</v>
      </c>
      <c r="R72" s="274" t="n">
        <f aca="false">SUM(R70:R71)</f>
        <v>6</v>
      </c>
      <c r="S72" s="274" t="n">
        <f aca="false">SUM(S70:S71)</f>
        <v>9</v>
      </c>
      <c r="T72" s="274" t="n">
        <f aca="false">SUM(T70:T71)</f>
        <v>3</v>
      </c>
      <c r="U72" s="274" t="n">
        <f aca="false">SUM(U70:U71)</f>
        <v>6</v>
      </c>
      <c r="V72" s="275" t="n">
        <f aca="false">SUM(V70:V71)</f>
        <v>9</v>
      </c>
    </row>
    <row r="73" customFormat="false" ht="25.5" hidden="false" customHeight="false" outlineLevel="0" collapsed="false">
      <c r="A73" s="269" t="s">
        <v>281</v>
      </c>
      <c r="B73" s="276" t="str">
        <f aca="false">IF(B70=0,"",B70/B72)</f>
        <v/>
      </c>
      <c r="C73" s="276" t="n">
        <f aca="false">IF(C70=0,"",C70/C72)</f>
        <v>0.2</v>
      </c>
      <c r="D73" s="276" t="n">
        <f aca="false">IF(D70=0,"",D70/D72)</f>
        <v>0.142857142857143</v>
      </c>
      <c r="E73" s="276" t="str">
        <f aca="false">IF(E70=0,"",E70/E72)</f>
        <v/>
      </c>
      <c r="F73" s="276" t="n">
        <f aca="false">IF(F70=0,"",F70/F72)</f>
        <v>0.2</v>
      </c>
      <c r="G73" s="276" t="n">
        <f aca="false">IF(G70=0,"",G70/G72)</f>
        <v>0.125</v>
      </c>
      <c r="H73" s="276" t="str">
        <f aca="false">IF(H70=0,"",H70/H72)</f>
        <v/>
      </c>
      <c r="I73" s="276" t="n">
        <f aca="false">IF(I70=0,"",I70/I72)</f>
        <v>0.2</v>
      </c>
      <c r="J73" s="276" t="n">
        <f aca="false">IF(J70=0,"",J70/J72)</f>
        <v>0.125</v>
      </c>
      <c r="K73" s="276" t="str">
        <f aca="false">IF(K70=0,"",K70/K72)</f>
        <v/>
      </c>
      <c r="L73" s="276" t="n">
        <f aca="false">IF(L70=0,"",L70/L72)</f>
        <v>0.333333333333333</v>
      </c>
      <c r="M73" s="276" t="n">
        <f aca="false">IF(M70=0,"",M70/M72)</f>
        <v>0.222222222222222</v>
      </c>
      <c r="N73" s="276" t="str">
        <f aca="false">IF(N70=0,"",N70/N72)</f>
        <v/>
      </c>
      <c r="O73" s="276" t="n">
        <f aca="false">IF(O70=0,"",O70/O72)</f>
        <v>0.333333333333333</v>
      </c>
      <c r="P73" s="276" t="n">
        <f aca="false">IF(P70=0,"",P70/P72)</f>
        <v>0.222222222222222</v>
      </c>
      <c r="Q73" s="276" t="str">
        <f aca="false">IF(Q70=0,"",Q70/Q72)</f>
        <v/>
      </c>
      <c r="R73" s="276" t="n">
        <f aca="false">IF(R70=0,"",R70/R72)</f>
        <v>0.333333333333333</v>
      </c>
      <c r="S73" s="276" t="n">
        <f aca="false">IF(S70=0,"",S70/S72)</f>
        <v>0.222222222222222</v>
      </c>
      <c r="T73" s="276" t="str">
        <f aca="false">IF(T70=0,"",T70/T72)</f>
        <v/>
      </c>
      <c r="U73" s="276" t="n">
        <f aca="false">IF(U70=0,"",U70/U72)</f>
        <v>0.333333333333333</v>
      </c>
      <c r="V73" s="277" t="n">
        <f aca="false">IF(V70=0,"",V70/V72)</f>
        <v>0.222222222222222</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509" t="n">
        <v>0</v>
      </c>
      <c r="C79" s="510" t="n">
        <v>0</v>
      </c>
      <c r="D79" s="287" t="n">
        <f aca="false">SUM(B79:C79)</f>
        <v>0</v>
      </c>
      <c r="E79" s="509" t="n">
        <v>0</v>
      </c>
      <c r="F79" s="510" t="n">
        <v>0</v>
      </c>
      <c r="G79" s="287" t="n">
        <f aca="false">SUM(E79:F79)</f>
        <v>0</v>
      </c>
      <c r="H79" s="509" t="n">
        <v>0</v>
      </c>
      <c r="I79" s="510" t="n">
        <v>0</v>
      </c>
      <c r="J79" s="287" t="n">
        <f aca="false">SUM(H79:I79)</f>
        <v>0</v>
      </c>
      <c r="K79" s="288" t="n">
        <v>0</v>
      </c>
      <c r="L79" s="286" t="n">
        <v>0</v>
      </c>
      <c r="M79" s="287" t="n">
        <f aca="false">SUM(K79:L79)</f>
        <v>0</v>
      </c>
      <c r="N79" s="288"/>
      <c r="O79" s="286" t="n">
        <v>0</v>
      </c>
      <c r="P79" s="287" t="n">
        <f aca="false">SUM(N79:O79)</f>
        <v>0</v>
      </c>
      <c r="Q79" s="288"/>
      <c r="R79" s="286" t="n">
        <v>0</v>
      </c>
      <c r="S79" s="287" t="n">
        <f aca="false">SUM(Q79:R79)</f>
        <v>0</v>
      </c>
      <c r="T79" s="288"/>
      <c r="U79" s="286" t="n">
        <v>0</v>
      </c>
      <c r="V79" s="405" t="n">
        <f aca="false">SUM(T79:U79)</f>
        <v>0</v>
      </c>
    </row>
    <row r="80" customFormat="false" ht="12.75" hidden="false" customHeight="false" outlineLevel="0" collapsed="false">
      <c r="A80" s="294" t="s">
        <v>105</v>
      </c>
      <c r="B80" s="515" t="n">
        <v>0</v>
      </c>
      <c r="C80" s="516" t="n">
        <v>1</v>
      </c>
      <c r="D80" s="297" t="n">
        <f aca="false">SUM(B80:C80)</f>
        <v>1</v>
      </c>
      <c r="E80" s="515" t="n">
        <v>0</v>
      </c>
      <c r="F80" s="516" t="n">
        <v>1</v>
      </c>
      <c r="G80" s="297" t="n">
        <f aca="false">SUM(E80:F80)</f>
        <v>1</v>
      </c>
      <c r="H80" s="515" t="n">
        <v>0</v>
      </c>
      <c r="I80" s="516" t="n">
        <v>1</v>
      </c>
      <c r="J80" s="297" t="n">
        <f aca="false">SUM(H80:I80)</f>
        <v>1</v>
      </c>
      <c r="K80" s="298" t="n">
        <v>0</v>
      </c>
      <c r="L80" s="296" t="n">
        <v>1</v>
      </c>
      <c r="M80" s="297" t="n">
        <f aca="false">SUM(K80:L80)</f>
        <v>1</v>
      </c>
      <c r="N80" s="298"/>
      <c r="O80" s="296" t="n">
        <v>1</v>
      </c>
      <c r="P80" s="297" t="n">
        <f aca="false">SUM(N80:O80)</f>
        <v>1</v>
      </c>
      <c r="Q80" s="298"/>
      <c r="R80" s="296" t="n">
        <v>1</v>
      </c>
      <c r="S80" s="297" t="n">
        <f aca="false">SUM(Q80:R80)</f>
        <v>1</v>
      </c>
      <c r="T80" s="298"/>
      <c r="U80" s="296" t="n">
        <v>0</v>
      </c>
      <c r="V80" s="409" t="n">
        <f aca="false">SUM(T80:U80)</f>
        <v>0</v>
      </c>
    </row>
    <row r="81" customFormat="false" ht="12.75" hidden="false" customHeight="false" outlineLevel="0" collapsed="false">
      <c r="A81" s="294" t="s">
        <v>106</v>
      </c>
      <c r="B81" s="515" t="n">
        <v>0</v>
      </c>
      <c r="C81" s="516" t="n">
        <v>0</v>
      </c>
      <c r="D81" s="297" t="n">
        <f aca="false">SUM(B81:C81)</f>
        <v>0</v>
      </c>
      <c r="E81" s="515" t="n">
        <v>0</v>
      </c>
      <c r="F81" s="516" t="n">
        <v>0</v>
      </c>
      <c r="G81" s="297" t="n">
        <f aca="false">SUM(E81:F81)</f>
        <v>0</v>
      </c>
      <c r="H81" s="515" t="n">
        <v>0</v>
      </c>
      <c r="I81" s="516" t="n">
        <v>0</v>
      </c>
      <c r="J81" s="297" t="n">
        <f aca="false">SUM(H81:I81)</f>
        <v>0</v>
      </c>
      <c r="K81" s="298" t="n">
        <v>0</v>
      </c>
      <c r="L81" s="296" t="n">
        <v>1</v>
      </c>
      <c r="M81" s="297" t="n">
        <f aca="false">SUM(K81:L81)</f>
        <v>1</v>
      </c>
      <c r="N81" s="298"/>
      <c r="O81" s="296" t="n">
        <v>1</v>
      </c>
      <c r="P81" s="297" t="n">
        <f aca="false">SUM(N81:O81)</f>
        <v>1</v>
      </c>
      <c r="Q81" s="298"/>
      <c r="R81" s="296" t="n">
        <v>1</v>
      </c>
      <c r="S81" s="297" t="n">
        <f aca="false">SUM(Q81:R81)</f>
        <v>1</v>
      </c>
      <c r="T81" s="298"/>
      <c r="U81" s="296" t="n">
        <v>2</v>
      </c>
      <c r="V81" s="409" t="n">
        <f aca="false">SUM(T81:U81)</f>
        <v>2</v>
      </c>
    </row>
    <row r="82" customFormat="false" ht="12.75" hidden="false" customHeight="false" outlineLevel="0" collapsed="false">
      <c r="A82" s="294" t="s">
        <v>283</v>
      </c>
      <c r="B82" s="515" t="n">
        <v>0</v>
      </c>
      <c r="C82" s="516" t="n">
        <v>0</v>
      </c>
      <c r="D82" s="297" t="n">
        <f aca="false">SUM(B82:C82)</f>
        <v>0</v>
      </c>
      <c r="E82" s="515" t="n">
        <v>0</v>
      </c>
      <c r="F82" s="516" t="n">
        <v>0</v>
      </c>
      <c r="G82" s="297" t="n">
        <f aca="false">SUM(E82:F82)</f>
        <v>0</v>
      </c>
      <c r="H82" s="515" t="n">
        <v>0</v>
      </c>
      <c r="I82" s="516" t="n">
        <v>0</v>
      </c>
      <c r="J82" s="297" t="n">
        <f aca="false">SUM(H82:I82)</f>
        <v>0</v>
      </c>
      <c r="K82" s="298" t="n">
        <v>0</v>
      </c>
      <c r="L82" s="296" t="n">
        <v>0</v>
      </c>
      <c r="M82" s="297" t="n">
        <f aca="false">SUM(K82:L82)</f>
        <v>0</v>
      </c>
      <c r="N82" s="298"/>
      <c r="O82" s="296" t="n">
        <v>0</v>
      </c>
      <c r="P82" s="297" t="n">
        <f aca="false">SUM(N82:O82)</f>
        <v>0</v>
      </c>
      <c r="Q82" s="298"/>
      <c r="R82" s="296" t="n">
        <v>1</v>
      </c>
      <c r="S82" s="297" t="n">
        <f aca="false">SUM(Q82:R82)</f>
        <v>1</v>
      </c>
      <c r="T82" s="298"/>
      <c r="U82" s="296" t="n">
        <v>1</v>
      </c>
      <c r="V82" s="409" t="n">
        <f aca="false">SUM(T82:U82)</f>
        <v>1</v>
      </c>
    </row>
    <row r="83" customFormat="false" ht="12.75" hidden="false" customHeight="false" outlineLevel="0" collapsed="false">
      <c r="A83" s="294" t="s">
        <v>284</v>
      </c>
      <c r="B83" s="515" t="n">
        <v>0</v>
      </c>
      <c r="C83" s="516" t="n">
        <v>0</v>
      </c>
      <c r="D83" s="297" t="n">
        <f aca="false">SUM(B83:C83)</f>
        <v>0</v>
      </c>
      <c r="E83" s="515" t="n">
        <v>0</v>
      </c>
      <c r="F83" s="516" t="n">
        <v>0</v>
      </c>
      <c r="G83" s="297" t="n">
        <f aca="false">SUM(E83:F83)</f>
        <v>0</v>
      </c>
      <c r="H83" s="515" t="n">
        <v>0</v>
      </c>
      <c r="I83" s="516" t="n">
        <v>0</v>
      </c>
      <c r="J83" s="297" t="n">
        <f aca="false">SUM(H83:I83)</f>
        <v>0</v>
      </c>
      <c r="K83" s="298" t="n">
        <v>0</v>
      </c>
      <c r="L83" s="296" t="n">
        <v>0</v>
      </c>
      <c r="M83" s="297" t="n">
        <f aca="false">SUM(K83:L83)</f>
        <v>0</v>
      </c>
      <c r="N83" s="298"/>
      <c r="O83" s="296" t="n">
        <v>0</v>
      </c>
      <c r="P83" s="297" t="n">
        <f aca="false">SUM(N83:O83)</f>
        <v>0</v>
      </c>
      <c r="Q83" s="298"/>
      <c r="R83" s="296" t="n">
        <v>0</v>
      </c>
      <c r="S83" s="297" t="n">
        <f aca="false">SUM(Q83:R83)</f>
        <v>0</v>
      </c>
      <c r="T83" s="298"/>
      <c r="U83" s="296" t="n">
        <v>0</v>
      </c>
      <c r="V83" s="409" t="n">
        <f aca="false">SUM(T83:U83)</f>
        <v>0</v>
      </c>
    </row>
    <row r="84" customFormat="false" ht="27" hidden="false" customHeight="true" outlineLevel="0" collapsed="false">
      <c r="A84" s="294" t="s">
        <v>108</v>
      </c>
      <c r="B84" s="515" t="n">
        <v>0</v>
      </c>
      <c r="C84" s="516" t="n">
        <v>0</v>
      </c>
      <c r="D84" s="297" t="n">
        <f aca="false">SUM(B84:C84)</f>
        <v>0</v>
      </c>
      <c r="E84" s="515" t="n">
        <v>0</v>
      </c>
      <c r="F84" s="516" t="n">
        <v>0</v>
      </c>
      <c r="G84" s="297" t="n">
        <f aca="false">SUM(E84:F84)</f>
        <v>0</v>
      </c>
      <c r="H84" s="515" t="n">
        <v>0</v>
      </c>
      <c r="I84" s="516" t="n">
        <v>0</v>
      </c>
      <c r="J84" s="297" t="n">
        <f aca="false">SUM(H84:I84)</f>
        <v>0</v>
      </c>
      <c r="K84" s="298" t="n">
        <v>0</v>
      </c>
      <c r="L84" s="296" t="n">
        <v>0</v>
      </c>
      <c r="M84" s="297" t="n">
        <f aca="false">SUM(K84:L84)</f>
        <v>0</v>
      </c>
      <c r="N84" s="298"/>
      <c r="O84" s="296" t="n">
        <v>1</v>
      </c>
      <c r="P84" s="297" t="n">
        <f aca="false">SUM(N84:O84)</f>
        <v>1</v>
      </c>
      <c r="Q84" s="298"/>
      <c r="R84" s="296" t="n">
        <v>1</v>
      </c>
      <c r="S84" s="297" t="n">
        <f aca="false">SUM(Q84:R84)</f>
        <v>1</v>
      </c>
      <c r="T84" s="298"/>
      <c r="U84" s="296" t="n">
        <v>2</v>
      </c>
      <c r="V84" s="409" t="n">
        <f aca="false">SUM(T84:U84)</f>
        <v>2</v>
      </c>
    </row>
    <row r="85" customFormat="false" ht="12.75" hidden="false" customHeight="false" outlineLevel="0" collapsed="false">
      <c r="A85" s="130" t="s">
        <v>109</v>
      </c>
      <c r="B85" s="364" t="n">
        <v>0</v>
      </c>
      <c r="C85" s="365" t="n">
        <v>1</v>
      </c>
      <c r="D85" s="303" t="n">
        <f aca="false">SUM(B85:C85)</f>
        <v>1</v>
      </c>
      <c r="E85" s="364" t="n">
        <v>0</v>
      </c>
      <c r="F85" s="365" t="n">
        <v>1</v>
      </c>
      <c r="G85" s="303" t="n">
        <f aca="false">SUM(E85:F85)</f>
        <v>1</v>
      </c>
      <c r="H85" s="364" t="n">
        <v>0</v>
      </c>
      <c r="I85" s="365" t="n">
        <v>1</v>
      </c>
      <c r="J85" s="303" t="n">
        <f aca="false">SUM(H85:I85)</f>
        <v>1</v>
      </c>
      <c r="K85" s="298" t="n">
        <v>0</v>
      </c>
      <c r="L85" s="296" t="n">
        <v>2</v>
      </c>
      <c r="M85" s="303" t="n">
        <f aca="false">SUM(K85:L85)</f>
        <v>2</v>
      </c>
      <c r="N85" s="298"/>
      <c r="O85" s="296" t="n">
        <v>2</v>
      </c>
      <c r="P85" s="303" t="n">
        <f aca="false">SUM(N85:O85)</f>
        <v>2</v>
      </c>
      <c r="Q85" s="298"/>
      <c r="R85" s="296" t="n">
        <v>2</v>
      </c>
      <c r="S85" s="303" t="n">
        <f aca="false">SUM(Q85:R85)</f>
        <v>2</v>
      </c>
      <c r="T85" s="298"/>
      <c r="U85" s="296" t="n">
        <v>2</v>
      </c>
      <c r="V85" s="413" t="n">
        <f aca="false">SUM(T85:U85)</f>
        <v>2</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n">
        <f aca="false">IF(C80=0,"",C80*100/$C$70)</f>
        <v>100</v>
      </c>
      <c r="D91" s="309" t="n">
        <f aca="false">IF(D80=0,"",D80*100/$D$70)</f>
        <v>100</v>
      </c>
      <c r="E91" s="309" t="str">
        <f aca="false">IF(E80=0,"",E80*100/$E$70)</f>
        <v/>
      </c>
      <c r="F91" s="309" t="n">
        <f aca="false">IF(F80=0,"",F80*100/$F$70)</f>
        <v>100</v>
      </c>
      <c r="G91" s="309" t="n">
        <f aca="false">IF(G80=0,"",G80*100/$G$70)</f>
        <v>100</v>
      </c>
      <c r="H91" s="309" t="str">
        <f aca="false">IF(H80=0,"",H80*100/$H$70)</f>
        <v/>
      </c>
      <c r="I91" s="309" t="n">
        <f aca="false">IF(I80=0,"",I80*100/$I$70)</f>
        <v>100</v>
      </c>
      <c r="J91" s="309" t="n">
        <f aca="false">IF(J80=0,"",J80*100/$J$70)</f>
        <v>100</v>
      </c>
      <c r="K91" s="309" t="str">
        <f aca="false">IF(K80=0,"",K80*100/$K$70)</f>
        <v/>
      </c>
      <c r="L91" s="309" t="n">
        <f aca="false">IF(L80=0,"",L80*100/$L$70)</f>
        <v>50</v>
      </c>
      <c r="M91" s="309" t="n">
        <f aca="false">IF(M80=0,"",M80*100/$M$70)</f>
        <v>50</v>
      </c>
      <c r="N91" s="309" t="str">
        <f aca="false">IF(N80=0,"",N80*100/$N$70)</f>
        <v/>
      </c>
      <c r="O91" s="309" t="n">
        <f aca="false">IF(O80=0,"",O80*100/$O$70)</f>
        <v>50</v>
      </c>
      <c r="P91" s="309" t="n">
        <f aca="false">IF(P80=0,"",P80*100/$P$70)</f>
        <v>50</v>
      </c>
      <c r="Q91" s="309" t="str">
        <f aca="false">IF(Q80=0,"",Q80*100/$Q$70)</f>
        <v/>
      </c>
      <c r="R91" s="309" t="n">
        <f aca="false">IF(R80=0,"",R80*100/$R$70)</f>
        <v>50</v>
      </c>
      <c r="S91" s="309" t="n">
        <f aca="false">IF(S80=0,"",S80*100/$S$70)</f>
        <v>50</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n">
        <f aca="false">IF(L81=0,"",L81*100/$L$70)</f>
        <v>50</v>
      </c>
      <c r="M92" s="309" t="n">
        <f aca="false">IF(M81=0,"",M81*100/$M$70)</f>
        <v>50</v>
      </c>
      <c r="N92" s="309" t="str">
        <f aca="false">IF(N81=0,"",N81*100/$N$70)</f>
        <v/>
      </c>
      <c r="O92" s="309" t="n">
        <f aca="false">IF(O81=0,"",O81*100/$O$70)</f>
        <v>50</v>
      </c>
      <c r="P92" s="309" t="n">
        <f aca="false">IF(P81=0,"",P81*100/$P$70)</f>
        <v>50</v>
      </c>
      <c r="Q92" s="309" t="str">
        <f aca="false">IF(Q81=0,"",Q81*100/$Q$70)</f>
        <v/>
      </c>
      <c r="R92" s="309" t="n">
        <f aca="false">IF(R81=0,"",R81*100/$R$70)</f>
        <v>50</v>
      </c>
      <c r="S92" s="309" t="n">
        <f aca="false">IF(S81=0,"",S81*100/$S$70)</f>
        <v>50</v>
      </c>
      <c r="T92" s="309" t="str">
        <f aca="false">IF(T81=0,"",T81*100/$T$70)</f>
        <v/>
      </c>
      <c r="U92" s="309" t="n">
        <f aca="false">IF(U81=0,"",U81*100/$U$70)</f>
        <v>100</v>
      </c>
      <c r="V92" s="310" t="n">
        <f aca="false">IF(V81=0,"",V81*100/$V$70)</f>
        <v>100</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n">
        <f aca="false">IF(R82=0,"",R82*100/$R$70)</f>
        <v>50</v>
      </c>
      <c r="S93" s="309" t="n">
        <f aca="false">IF(S82=0,"",S82*100/$S$70)</f>
        <v>50</v>
      </c>
      <c r="T93" s="309" t="str">
        <f aca="false">IF(T82=0,"",T82*100/$T$70)</f>
        <v/>
      </c>
      <c r="U93" s="309" t="n">
        <f aca="false">IF(U82=0,"",U82*100/$U$70)</f>
        <v>50</v>
      </c>
      <c r="V93" s="310" t="n">
        <f aca="false">IF(V82=0,"",V82*100/$V$70)</f>
        <v>50</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n">
        <f aca="false">IF(O84=0,"",O84*100/$O$70)</f>
        <v>50</v>
      </c>
      <c r="P95" s="309" t="n">
        <f aca="false">IF(P84=0,"",P84*100/$P$70)</f>
        <v>50</v>
      </c>
      <c r="Q95" s="309" t="str">
        <f aca="false">IF(Q84=0,"",Q84*100/$Q$70)</f>
        <v/>
      </c>
      <c r="R95" s="309" t="n">
        <f aca="false">IF(R84=0,"",R84*100/$R$70)</f>
        <v>50</v>
      </c>
      <c r="S95" s="309" t="n">
        <f aca="false">IF(S84=0,"",S84*100/$S$70)</f>
        <v>50</v>
      </c>
      <c r="T95" s="309" t="str">
        <f aca="false">IF(T84=0,"",T84*100/$T$70)</f>
        <v/>
      </c>
      <c r="U95" s="309" t="n">
        <f aca="false">IF(U84=0,"",U84*100/$U$70)</f>
        <v>100</v>
      </c>
      <c r="V95" s="310" t="n">
        <f aca="false">IF(V84=0,"",V84*100/$V$70)</f>
        <v>100</v>
      </c>
    </row>
    <row r="96" customFormat="false" ht="12.75" hidden="false" customHeight="false" outlineLevel="0" collapsed="false">
      <c r="A96" s="130" t="s">
        <v>109</v>
      </c>
      <c r="B96" s="311" t="str">
        <f aca="false">IF(B85=0,"",B85*100/$B$70)</f>
        <v/>
      </c>
      <c r="C96" s="311" t="n">
        <f aca="false">IF(C85=0,"",C85*100/$C$70)</f>
        <v>100</v>
      </c>
      <c r="D96" s="311" t="n">
        <f aca="false">IF(D85=0,"",D85*100/$D$70)</f>
        <v>100</v>
      </c>
      <c r="E96" s="311" t="str">
        <f aca="false">IF(E85=0,"",E85*100/$E$70)</f>
        <v/>
      </c>
      <c r="F96" s="311" t="n">
        <f aca="false">IF(F85=0,"",F85*100/$F$70)</f>
        <v>100</v>
      </c>
      <c r="G96" s="311" t="n">
        <f aca="false">IF(G85=0,"",G85*100/$G$70)</f>
        <v>100</v>
      </c>
      <c r="H96" s="311" t="str">
        <f aca="false">IF(H85=0,"",H85*100/$H$70)</f>
        <v/>
      </c>
      <c r="I96" s="311" t="n">
        <f aca="false">IF(I85=0,"",I85*100/$I$70)</f>
        <v>100</v>
      </c>
      <c r="J96" s="311" t="n">
        <f aca="false">IF(J85=0,"",J85*100/$J$70)</f>
        <v>100</v>
      </c>
      <c r="K96" s="311" t="str">
        <f aca="false">IF(K85=0,"",K85*100/$K$70)</f>
        <v/>
      </c>
      <c r="L96" s="311" t="n">
        <f aca="false">IF(L85=0,"",L85*100/$L$70)</f>
        <v>100</v>
      </c>
      <c r="M96" s="311" t="n">
        <f aca="false">IF(M85=0,"",M85*100/$M$70)</f>
        <v>100</v>
      </c>
      <c r="N96" s="311" t="str">
        <f aca="false">IF(N85=0,"",N85*100/$N$70)</f>
        <v/>
      </c>
      <c r="O96" s="311" t="n">
        <f aca="false">IF(O85=0,"",O85*100/$O$70)</f>
        <v>100</v>
      </c>
      <c r="P96" s="311" t="n">
        <f aca="false">IF(P85=0,"",P85*100/$P$70)</f>
        <v>100</v>
      </c>
      <c r="Q96" s="311" t="str">
        <f aca="false">IF(Q85=0,"",Q85*100/$Q$70)</f>
        <v/>
      </c>
      <c r="R96" s="311" t="n">
        <f aca="false">IF(R85=0,"",R85*100/$R$70)</f>
        <v>100</v>
      </c>
      <c r="S96" s="311" t="n">
        <f aca="false">IF(S85=0,"",S85*100/$S$70)</f>
        <v>100</v>
      </c>
      <c r="T96" s="311" t="str">
        <f aca="false">IF(T85=0,"",T85*100/$T$70)</f>
        <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527" t="n">
        <v>1</v>
      </c>
      <c r="C103" s="453" t="n">
        <f aca="false">IF(B103=0,"",B103*100/$B$64)</f>
        <v>7.14285714285714</v>
      </c>
      <c r="D103" s="454" t="n">
        <v>2</v>
      </c>
      <c r="E103" s="453" t="n">
        <f aca="false">IF(D103=0,"",D103*100/$C$64)</f>
        <v>8.33333333333333</v>
      </c>
      <c r="F103" s="454" t="n">
        <v>0</v>
      </c>
      <c r="G103" s="453" t="str">
        <f aca="false">IF(F103=0,"",F103*100/$D$64)</f>
        <v/>
      </c>
      <c r="H103" s="454" t="n">
        <v>1</v>
      </c>
      <c r="I103" s="453" t="n">
        <f aca="false">IF(H103=0,"",H103*100/$E$64)</f>
        <v>5</v>
      </c>
      <c r="J103" s="454" t="n">
        <v>1</v>
      </c>
      <c r="K103" s="453" t="n">
        <f aca="false">IF(J103=0,"",J103*100/$F$64)</f>
        <v>5</v>
      </c>
      <c r="L103" s="454" t="n">
        <v>1</v>
      </c>
      <c r="M103" s="453" t="n">
        <f aca="false">IF(L103=0,"",L103/$G$64)</f>
        <v>0.05</v>
      </c>
      <c r="N103" s="454" t="n">
        <v>1</v>
      </c>
      <c r="O103" s="455" t="n">
        <f aca="false">IF(N103=0,"",N103*100/$H$64)</f>
        <v>5</v>
      </c>
    </row>
    <row r="104" customFormat="false" ht="27.75" hidden="false" customHeight="true" outlineLevel="0" collapsed="false">
      <c r="A104" s="91" t="s">
        <v>287</v>
      </c>
      <c r="B104" s="386" t="n">
        <v>0</v>
      </c>
      <c r="C104" s="457" t="str">
        <f aca="false">IF(B104=0,"",B104*100/$B$64)</f>
        <v/>
      </c>
      <c r="D104" s="458" t="n">
        <v>0</v>
      </c>
      <c r="E104" s="457" t="str">
        <f aca="false">IF(D104=0,"",D104*100/$C$64)</f>
        <v/>
      </c>
      <c r="F104" s="458" t="n">
        <v>0</v>
      </c>
      <c r="G104" s="457" t="str">
        <f aca="false">IF(F104=0,"",F104*100/$D$64)</f>
        <v/>
      </c>
      <c r="H104" s="458" t="n">
        <v>0</v>
      </c>
      <c r="I104" s="457" t="str">
        <f aca="false">IF(H104=0,"",H104*100/$E$64)</f>
        <v/>
      </c>
      <c r="J104" s="458" t="n">
        <v>0</v>
      </c>
      <c r="K104" s="457" t="str">
        <f aca="false">IF(J104=0,"",J104*100/$F$64)</f>
        <v/>
      </c>
      <c r="L104" s="458" t="n">
        <v>0</v>
      </c>
      <c r="M104" s="457" t="str">
        <f aca="false">IF(L104=0,"",L104/$G$64)</f>
        <v/>
      </c>
      <c r="N104" s="458" t="n">
        <v>0</v>
      </c>
      <c r="O104" s="459" t="str">
        <f aca="false">IF(N104=0,"",N104*100/$H$64)</f>
        <v/>
      </c>
    </row>
    <row r="105" customFormat="false" ht="27.75" hidden="false" customHeight="true" outlineLevel="0" collapsed="false">
      <c r="A105" s="91" t="s">
        <v>288</v>
      </c>
      <c r="B105" s="386" t="n">
        <v>0</v>
      </c>
      <c r="C105" s="457" t="str">
        <f aca="false">IF(B105=0,"",B105*100/$B$64)</f>
        <v/>
      </c>
      <c r="D105" s="458" t="n">
        <v>0</v>
      </c>
      <c r="E105" s="457" t="str">
        <f aca="false">IF(D105=0,"",D105*100/$C$64)</f>
        <v/>
      </c>
      <c r="F105" s="458" t="n">
        <v>0</v>
      </c>
      <c r="G105" s="457" t="str">
        <f aca="false">IF(F105=0,"",F105*100/$D$64)</f>
        <v/>
      </c>
      <c r="H105" s="458" t="n">
        <v>0</v>
      </c>
      <c r="I105" s="457" t="str">
        <f aca="false">IF(H105=0,"",H105*100/$E$64)</f>
        <v/>
      </c>
      <c r="J105" s="458" t="n">
        <v>0</v>
      </c>
      <c r="K105" s="457" t="str">
        <f aca="false">IF(J105=0,"",J105*100/$F$64)</f>
        <v/>
      </c>
      <c r="L105" s="458" t="n">
        <v>0</v>
      </c>
      <c r="M105" s="457" t="str">
        <f aca="false">IF(L105=0,"",L105/$G$64)</f>
        <v/>
      </c>
      <c r="N105" s="458" t="n">
        <v>0</v>
      </c>
      <c r="O105" s="459" t="str">
        <f aca="false">IF(N105=0,"",N105*100/$H$64)</f>
        <v/>
      </c>
    </row>
    <row r="106" customFormat="false" ht="27.75" hidden="false" customHeight="true" outlineLevel="0" collapsed="false">
      <c r="A106" s="91" t="s">
        <v>289</v>
      </c>
      <c r="B106" s="386" t="n">
        <v>0</v>
      </c>
      <c r="C106" s="457" t="str">
        <f aca="false">IF(B106=0,"",B106*100/$B$64)</f>
        <v/>
      </c>
      <c r="D106" s="458" t="n">
        <v>0</v>
      </c>
      <c r="E106" s="457" t="str">
        <f aca="false">IF(D106=0,"",D106*100/$C$64)</f>
        <v/>
      </c>
      <c r="F106" s="458" t="n">
        <v>0</v>
      </c>
      <c r="G106" s="457" t="str">
        <f aca="false">IF(F106=0,"",F106*100/$D$64)</f>
        <v/>
      </c>
      <c r="H106" s="458" t="n">
        <v>0</v>
      </c>
      <c r="I106" s="457" t="str">
        <f aca="false">IF(H106=0,"",H106*100/$E$64)</f>
        <v/>
      </c>
      <c r="J106" s="458" t="n">
        <v>0</v>
      </c>
      <c r="K106" s="457" t="str">
        <f aca="false">IF(J106=0,"",J106*100/$F$64)</f>
        <v/>
      </c>
      <c r="L106" s="458" t="n">
        <v>0</v>
      </c>
      <c r="M106" s="457" t="str">
        <f aca="false">IF(L106=0,"",L106/$G$64)</f>
        <v/>
      </c>
      <c r="N106" s="458" t="n">
        <v>0</v>
      </c>
      <c r="O106" s="459" t="str">
        <f aca="false">IF(N106=0,"",N106*100/$H$64)</f>
        <v/>
      </c>
    </row>
    <row r="107" customFormat="false" ht="12.75" hidden="false" customHeight="false" outlineLevel="0" collapsed="false">
      <c r="A107" s="91" t="s">
        <v>144</v>
      </c>
      <c r="B107" s="507" t="n">
        <f aca="false">SUM(B103:B106)</f>
        <v>1</v>
      </c>
      <c r="C107" s="457" t="n">
        <f aca="false">IF(B107=0,"",B107*100/$B$64)</f>
        <v>7.14285714285714</v>
      </c>
      <c r="D107" s="507" t="n">
        <f aca="false">SUM(D103:D106)</f>
        <v>2</v>
      </c>
      <c r="E107" s="457" t="n">
        <f aca="false">IF(D107=0,"",D107*100/$C$64)</f>
        <v>8.33333333333333</v>
      </c>
      <c r="F107" s="507" t="n">
        <f aca="false">SUM(F103:F106)</f>
        <v>0</v>
      </c>
      <c r="G107" s="457" t="str">
        <f aca="false">IF(F107=0,"",F107*100/$D$64)</f>
        <v/>
      </c>
      <c r="H107" s="507" t="n">
        <f aca="false">SUM(H103:H106)</f>
        <v>1</v>
      </c>
      <c r="I107" s="457" t="n">
        <f aca="false">IF(H107=0,"",H107*100/$E$64)</f>
        <v>5</v>
      </c>
      <c r="J107" s="507" t="n">
        <f aca="false">SUM(J103:J106)</f>
        <v>1</v>
      </c>
      <c r="K107" s="457" t="n">
        <f aca="false">IF(J107=0,"",J107*100/$F$64)</f>
        <v>5</v>
      </c>
      <c r="L107" s="507" t="n">
        <f aca="false">SUM(L103:L106)</f>
        <v>1</v>
      </c>
      <c r="M107" s="457" t="n">
        <f aca="false">IF(L107=0,"",L107/$G$64)</f>
        <v>0.05</v>
      </c>
      <c r="N107" s="507" t="n">
        <f aca="false">SUM(N103:N106)</f>
        <v>1</v>
      </c>
      <c r="O107" s="459" t="n">
        <f aca="false">IF(N107=0,"",N107*100/$H$64)</f>
        <v>5</v>
      </c>
    </row>
    <row r="108" customFormat="false" ht="25.5" hidden="false" customHeight="true" outlineLevel="0" collapsed="false">
      <c r="A108" s="294" t="s">
        <v>290</v>
      </c>
      <c r="B108" s="461" t="n">
        <v>15</v>
      </c>
      <c r="C108" s="457" t="n">
        <f aca="false">IF(B108=0,"",B108*100/$B$64)</f>
        <v>107.142857142857</v>
      </c>
      <c r="D108" s="461" t="n">
        <v>24</v>
      </c>
      <c r="E108" s="457" t="n">
        <f aca="false">IF(D108=0,"",D108*100/$C$64)</f>
        <v>100</v>
      </c>
      <c r="F108" s="461" t="n">
        <v>25</v>
      </c>
      <c r="G108" s="457" t="n">
        <f aca="false">IF(F108=0,"",F108*100/$D$64)</f>
        <v>125</v>
      </c>
      <c r="H108" s="461" t="n">
        <v>30</v>
      </c>
      <c r="I108" s="457" t="n">
        <f aca="false">IF(H108=0,"",H108*100/$E$64)</f>
        <v>150</v>
      </c>
      <c r="J108" s="461" t="n">
        <v>30</v>
      </c>
      <c r="K108" s="457" t="n">
        <f aca="false">IF(J108=0,"",J108*100/$F$64)</f>
        <v>150</v>
      </c>
      <c r="L108" s="461" t="n">
        <v>30</v>
      </c>
      <c r="M108" s="457" t="n">
        <f aca="false">IF(L108=0,"",L108/$G$64)</f>
        <v>1.5</v>
      </c>
      <c r="N108" s="461" t="n">
        <v>30</v>
      </c>
      <c r="O108" s="459" t="n">
        <f aca="false">IF(N108=0,"",N108*100/$H$64)</f>
        <v>150</v>
      </c>
    </row>
    <row r="109" customFormat="false" ht="30.75" hidden="false" customHeight="true" outlineLevel="0" collapsed="false">
      <c r="A109" s="294" t="s">
        <v>291</v>
      </c>
      <c r="B109" s="462"/>
      <c r="C109" s="458"/>
      <c r="D109" s="458"/>
      <c r="E109" s="458"/>
      <c r="F109" s="458"/>
      <c r="G109" s="458"/>
      <c r="H109" s="458"/>
      <c r="I109" s="458"/>
      <c r="J109" s="458"/>
      <c r="K109" s="458"/>
      <c r="L109" s="458"/>
      <c r="M109" s="458"/>
      <c r="N109" s="458"/>
      <c r="O109" s="463"/>
      <c r="P109" s="172"/>
      <c r="Q109" s="173"/>
      <c r="R109" s="173"/>
      <c r="S109" s="173"/>
      <c r="T109" s="173"/>
    </row>
    <row r="110" customFormat="false" ht="33.75" hidden="false" customHeight="true" outlineLevel="0" collapsed="false">
      <c r="A110" s="294" t="s">
        <v>292</v>
      </c>
      <c r="B110" s="462"/>
      <c r="C110" s="458"/>
      <c r="D110" s="458"/>
      <c r="E110" s="458"/>
      <c r="F110" s="458"/>
      <c r="G110" s="458"/>
      <c r="H110" s="458"/>
      <c r="I110" s="458"/>
      <c r="J110" s="458"/>
      <c r="K110" s="458"/>
      <c r="L110" s="458"/>
      <c r="M110" s="458"/>
      <c r="N110" s="458"/>
      <c r="O110" s="463"/>
      <c r="P110" s="173"/>
      <c r="Q110" s="173"/>
      <c r="R110" s="173"/>
      <c r="S110" s="173"/>
      <c r="T110" s="173"/>
    </row>
    <row r="111" customFormat="false" ht="25.5" hidden="false" customHeight="false" outlineLevel="0" collapsed="false">
      <c r="A111" s="294" t="s">
        <v>293</v>
      </c>
      <c r="B111" s="462"/>
      <c r="C111" s="489"/>
      <c r="D111" s="489"/>
      <c r="E111" s="489"/>
      <c r="F111" s="489"/>
      <c r="G111" s="489"/>
      <c r="H111" s="489"/>
      <c r="I111" s="489"/>
      <c r="J111" s="489"/>
      <c r="K111" s="489"/>
      <c r="L111" s="489"/>
      <c r="M111" s="489"/>
      <c r="N111" s="489"/>
      <c r="O111" s="490"/>
    </row>
    <row r="112" customFormat="false" ht="38.25" hidden="false" customHeight="true" outlineLevel="0" collapsed="false">
      <c r="A112" s="130" t="s">
        <v>294</v>
      </c>
      <c r="B112" s="328" t="n">
        <v>2</v>
      </c>
      <c r="C112" s="328"/>
      <c r="D112" s="329" t="n">
        <v>2</v>
      </c>
      <c r="E112" s="329"/>
      <c r="F112" s="329" t="n">
        <v>2</v>
      </c>
      <c r="G112" s="329"/>
      <c r="H112" s="329" t="n">
        <v>2</v>
      </c>
      <c r="I112" s="329"/>
      <c r="J112" s="329" t="n">
        <v>2</v>
      </c>
      <c r="K112" s="329"/>
      <c r="L112" s="329" t="n">
        <v>2</v>
      </c>
      <c r="M112" s="329"/>
      <c r="N112" s="330" t="n">
        <v>2</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t="n">
        <v>0</v>
      </c>
      <c r="D121" s="221" t="str">
        <f aca="false">IF(C121=0,"",C121*100/B121)</f>
        <v/>
      </c>
      <c r="E121" s="188" t="n">
        <v>15</v>
      </c>
      <c r="F121" s="188" t="n">
        <v>14</v>
      </c>
      <c r="G121" s="339" t="n">
        <f aca="false">IF(F121=0,"",F121*100/E121)</f>
        <v>93.3333333333333</v>
      </c>
      <c r="H121" s="188" t="n">
        <v>9</v>
      </c>
      <c r="I121" s="188" t="n">
        <v>9</v>
      </c>
      <c r="J121" s="339" t="n">
        <f aca="false">IF(I121=0,"",I121*100/H121)</f>
        <v>100</v>
      </c>
      <c r="K121" s="188" t="n">
        <v>9</v>
      </c>
      <c r="L121" s="188" t="n">
        <v>9</v>
      </c>
      <c r="M121" s="339" t="n">
        <f aca="false">IF(L121=0,"",L121*100/K121)</f>
        <v>100</v>
      </c>
      <c r="N121" s="188" t="n">
        <v>15</v>
      </c>
      <c r="O121" s="188" t="n">
        <v>15</v>
      </c>
      <c r="P121" s="339" t="n">
        <f aca="false">IF(O121=0,"",O121*100/N121)</f>
        <v>100</v>
      </c>
      <c r="Q121" s="188" t="n">
        <v>15</v>
      </c>
      <c r="R121" s="188" t="n">
        <v>15</v>
      </c>
      <c r="S121" s="339" t="n">
        <f aca="false">IF(R121=0,"",R121*100/Q121)</f>
        <v>100</v>
      </c>
      <c r="T121" s="188" t="n">
        <v>15</v>
      </c>
      <c r="U121" s="188" t="n">
        <v>15</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c r="C122" s="191" t="n">
        <v>0</v>
      </c>
      <c r="D122" s="194" t="str">
        <f aca="false">IF(C122=0,"",C122*100/B122)</f>
        <v/>
      </c>
      <c r="E122" s="192" t="n">
        <v>14</v>
      </c>
      <c r="F122" s="192" t="n">
        <v>14</v>
      </c>
      <c r="G122" s="194" t="n">
        <f aca="false">IF(F122=0,"",F122*100/E122)</f>
        <v>100</v>
      </c>
      <c r="H122" s="192" t="n">
        <v>9</v>
      </c>
      <c r="I122" s="192" t="n">
        <v>9</v>
      </c>
      <c r="J122" s="194" t="n">
        <f aca="false">IF(I122=0,"",I122*100/H122)</f>
        <v>100</v>
      </c>
      <c r="K122" s="192" t="n">
        <v>9</v>
      </c>
      <c r="L122" s="192" t="n">
        <v>9</v>
      </c>
      <c r="M122" s="194" t="n">
        <f aca="false">IF(L122=0,"",L122*100/K122)</f>
        <v>100</v>
      </c>
      <c r="N122" s="192" t="n">
        <v>15</v>
      </c>
      <c r="O122" s="192" t="n">
        <v>15</v>
      </c>
      <c r="P122" s="194" t="n">
        <f aca="false">IF(O122=0,"",O122*100/N122)</f>
        <v>100</v>
      </c>
      <c r="Q122" s="192" t="n">
        <v>15</v>
      </c>
      <c r="R122" s="192" t="n">
        <v>15</v>
      </c>
      <c r="S122" s="194" t="n">
        <f aca="false">IF(R122=0,"",R122*100/Q122)</f>
        <v>100</v>
      </c>
      <c r="T122" s="192" t="n">
        <v>15</v>
      </c>
      <c r="U122" s="192" t="n">
        <v>15</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n">
        <f aca="false">IF(F121=0,"",F121)</f>
        <v>14</v>
      </c>
      <c r="F123" s="192"/>
      <c r="G123" s="194" t="str">
        <f aca="false">IF(F123=0,"",F123*100/E123)</f>
        <v/>
      </c>
      <c r="H123" s="194" t="n">
        <f aca="false">IF(I121=0,"",I121)</f>
        <v>9</v>
      </c>
      <c r="I123" s="192"/>
      <c r="J123" s="194" t="str">
        <f aca="false">IF(I123=0,"",I123*100/H123)</f>
        <v/>
      </c>
      <c r="K123" s="194" t="n">
        <f aca="false">IF(L121=0,"",L121)</f>
        <v>9</v>
      </c>
      <c r="L123" s="192"/>
      <c r="M123" s="194" t="str">
        <f aca="false">IF(L123=0,"",L123*100/K123)</f>
        <v/>
      </c>
      <c r="N123" s="194" t="n">
        <f aca="false">IF(O121=0,"",O121)</f>
        <v>15</v>
      </c>
      <c r="O123" s="192"/>
      <c r="P123" s="194" t="str">
        <f aca="false">IF(O123=0,"",O123*100/N123)</f>
        <v/>
      </c>
      <c r="Q123" s="194" t="n">
        <f aca="false">IF(R121=0,"",R121)</f>
        <v>15</v>
      </c>
      <c r="R123" s="192"/>
      <c r="S123" s="194" t="str">
        <f aca="false">IF(R123=0,"",R123*100/Q123)</f>
        <v/>
      </c>
      <c r="T123" s="194" t="n">
        <f aca="false">IF(U121=0,"",U121)</f>
        <v>15</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n">
        <f aca="false">IF(F122=0,"",F122)</f>
        <v>14</v>
      </c>
      <c r="F124" s="192"/>
      <c r="G124" s="194" t="str">
        <f aca="false">IF(F124=0,"",F124*100/E124)</f>
        <v/>
      </c>
      <c r="H124" s="194" t="n">
        <f aca="false">IF(I122=0,"",I122)</f>
        <v>9</v>
      </c>
      <c r="I124" s="192"/>
      <c r="J124" s="194" t="str">
        <f aca="false">IF(I124=0,"",I124*100/H124)</f>
        <v/>
      </c>
      <c r="K124" s="194" t="n">
        <f aca="false">IF(L122=0,"",L122)</f>
        <v>9</v>
      </c>
      <c r="L124" s="192"/>
      <c r="M124" s="194" t="str">
        <f aca="false">IF(L124=0,"",L124*100/K124)</f>
        <v/>
      </c>
      <c r="N124" s="194" t="n">
        <f aca="false">IF(O122=0,"",O122)</f>
        <v>15</v>
      </c>
      <c r="O124" s="192"/>
      <c r="P124" s="194" t="str">
        <f aca="false">IF(O124=0,"",O124*100/N124)</f>
        <v/>
      </c>
      <c r="Q124" s="194" t="n">
        <f aca="false">IF(R122=0,"",R122)</f>
        <v>15</v>
      </c>
      <c r="R124" s="192"/>
      <c r="S124" s="194" t="str">
        <f aca="false">IF(R124=0,"",R124*100/Q124)</f>
        <v/>
      </c>
      <c r="T124" s="194" t="n">
        <f aca="false">IF(U122=0,"",U122)</f>
        <v>15</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C70:D70 F70:V70 B71: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J19" activeCellId="0" sqref="J1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53</v>
      </c>
      <c r="B6" s="222"/>
      <c r="C6" s="222"/>
      <c r="D6" s="222"/>
      <c r="E6" s="223" t="s">
        <v>377</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356</v>
      </c>
      <c r="B8" s="224"/>
      <c r="C8" s="224"/>
      <c r="D8" s="224"/>
      <c r="E8" s="225" t="s">
        <v>378</v>
      </c>
      <c r="F8" s="225"/>
      <c r="G8" s="225"/>
      <c r="H8" s="225"/>
      <c r="I8" s="225"/>
      <c r="J8" s="225"/>
      <c r="K8" s="225"/>
      <c r="L8" s="225"/>
      <c r="M8" s="225"/>
    </row>
    <row r="9" customFormat="false" ht="16.5" hidden="false" customHeight="false" outlineLevel="0" collapsed="false">
      <c r="A9" s="224" t="s">
        <v>358</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374</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c r="E15" s="229"/>
      <c r="F15" s="230" t="s">
        <v>30</v>
      </c>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n">
        <v>6</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29" t="n">
        <v>100</v>
      </c>
      <c r="C24" s="230"/>
    </row>
    <row r="26" customFormat="false" ht="12.75" hidden="false" customHeight="false" outlineLevel="0" collapsed="false">
      <c r="A26" s="70"/>
      <c r="B26" s="72" t="s">
        <v>250</v>
      </c>
      <c r="C26" s="237" t="s">
        <v>55</v>
      </c>
    </row>
    <row r="27" customFormat="false" ht="12.75" hidden="false" customHeight="false" outlineLevel="0" collapsed="false">
      <c r="A27" s="231" t="s">
        <v>251</v>
      </c>
      <c r="B27" s="229"/>
      <c r="C27" s="501"/>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501"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501"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c r="C36" s="501" t="s">
        <v>30</v>
      </c>
    </row>
    <row r="38" customFormat="false" ht="12.75" hidden="false" customHeight="false" outlineLevel="0" collapsed="false">
      <c r="B38" s="241" t="s">
        <v>185</v>
      </c>
      <c r="C38" s="241" t="s">
        <v>55</v>
      </c>
    </row>
    <row r="39" customFormat="false" ht="25.5" hidden="false" customHeight="false" outlineLevel="0" collapsed="false">
      <c r="A39" s="242" t="s">
        <v>255</v>
      </c>
      <c r="B39" s="501"/>
      <c r="C39" s="501" t="s">
        <v>30</v>
      </c>
    </row>
    <row r="41" customFormat="false" ht="12.75" hidden="false" customHeight="false" outlineLevel="0" collapsed="false">
      <c r="A41" s="231" t="s">
        <v>256</v>
      </c>
      <c r="B41" s="243" t="s">
        <v>82</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370</v>
      </c>
      <c r="B45" s="229" t="s">
        <v>30</v>
      </c>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c r="F48" s="248"/>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44</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79</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0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76</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t="n">
        <v>5</v>
      </c>
      <c r="E64" s="257" t="n">
        <v>12</v>
      </c>
      <c r="F64" s="257" t="n">
        <v>20</v>
      </c>
      <c r="G64" s="257" t="n">
        <v>25</v>
      </c>
      <c r="H64" s="258" t="n">
        <v>2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534"/>
      <c r="B65" s="535"/>
      <c r="C65" s="535"/>
      <c r="D65" s="535"/>
      <c r="E65" s="535"/>
      <c r="F65" s="535"/>
      <c r="G65" s="535"/>
      <c r="H65" s="535"/>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259" t="s">
        <v>95</v>
      </c>
      <c r="B66" s="259"/>
      <c r="C66" s="259"/>
      <c r="D66" s="259"/>
      <c r="E66" s="259"/>
      <c r="F66" s="259"/>
      <c r="G66" s="259"/>
      <c r="H66" s="259"/>
      <c r="I66" s="259"/>
      <c r="J66" s="259"/>
      <c r="K66" s="259"/>
      <c r="L66" s="259"/>
      <c r="M66" s="259"/>
      <c r="N66" s="259"/>
      <c r="O66" s="259"/>
      <c r="P66" s="259"/>
      <c r="Q66" s="259"/>
      <c r="R66" s="259"/>
      <c r="S66" s="259"/>
      <c r="T66" s="259"/>
      <c r="U66" s="259"/>
      <c r="V66" s="259"/>
    </row>
    <row r="67" customFormat="false" ht="12.75" hidden="false" customHeight="false" outlineLevel="0" collapsed="false">
      <c r="A67" s="260" t="s">
        <v>114</v>
      </c>
      <c r="B67" s="261" t="n">
        <v>2006</v>
      </c>
      <c r="C67" s="262"/>
      <c r="D67" s="263"/>
      <c r="E67" s="261" t="n">
        <v>2007</v>
      </c>
      <c r="F67" s="262"/>
      <c r="G67" s="263"/>
      <c r="H67" s="261" t="n">
        <v>2008</v>
      </c>
      <c r="I67" s="262"/>
      <c r="J67" s="263"/>
      <c r="K67" s="261" t="n">
        <v>2009</v>
      </c>
      <c r="L67" s="262"/>
      <c r="M67" s="263"/>
      <c r="N67" s="261" t="n">
        <v>2010</v>
      </c>
      <c r="O67" s="262"/>
      <c r="P67" s="263"/>
      <c r="Q67" s="261" t="n">
        <v>2011</v>
      </c>
      <c r="R67" s="262"/>
      <c r="S67" s="263"/>
      <c r="T67" s="261" t="n">
        <v>2012</v>
      </c>
      <c r="U67" s="262"/>
      <c r="V67" s="263"/>
    </row>
    <row r="68" customFormat="false" ht="12.75" hidden="false" customHeight="false" outlineLevel="0" collapsed="false">
      <c r="A68" s="260"/>
      <c r="B68" s="85" t="s">
        <v>96</v>
      </c>
      <c r="C68" s="85" t="s">
        <v>97</v>
      </c>
      <c r="D68" s="85" t="s">
        <v>98</v>
      </c>
      <c r="E68" s="85" t="s">
        <v>96</v>
      </c>
      <c r="F68" s="85" t="s">
        <v>97</v>
      </c>
      <c r="G68" s="85" t="s">
        <v>98</v>
      </c>
      <c r="H68" s="85" t="s">
        <v>96</v>
      </c>
      <c r="I68" s="85" t="s">
        <v>97</v>
      </c>
      <c r="J68" s="85" t="s">
        <v>98</v>
      </c>
      <c r="K68" s="85" t="s">
        <v>96</v>
      </c>
      <c r="L68" s="85" t="s">
        <v>97</v>
      </c>
      <c r="M68" s="85" t="s">
        <v>98</v>
      </c>
      <c r="N68" s="85" t="s">
        <v>96</v>
      </c>
      <c r="O68" s="85" t="s">
        <v>97</v>
      </c>
      <c r="P68" s="85" t="s">
        <v>98</v>
      </c>
      <c r="Q68" s="85" t="s">
        <v>96</v>
      </c>
      <c r="R68" s="85" t="s">
        <v>97</v>
      </c>
      <c r="S68" s="85" t="s">
        <v>98</v>
      </c>
      <c r="T68" s="85" t="s">
        <v>96</v>
      </c>
      <c r="U68" s="85" t="s">
        <v>97</v>
      </c>
      <c r="V68" s="85" t="s">
        <v>98</v>
      </c>
    </row>
    <row r="69" customFormat="false" ht="25.5" hidden="false" customHeight="false" outlineLevel="0" collapsed="false">
      <c r="A69" s="264" t="s">
        <v>278</v>
      </c>
      <c r="B69" s="502"/>
      <c r="C69" s="503"/>
      <c r="D69" s="266" t="n">
        <f aca="false">SUM(B69:C69)</f>
        <v>0</v>
      </c>
      <c r="E69" s="502"/>
      <c r="F69" s="503"/>
      <c r="G69" s="266" t="n">
        <f aca="false">SUM(E69:F69)</f>
        <v>0</v>
      </c>
      <c r="H69" s="502" t="n">
        <v>2</v>
      </c>
      <c r="I69" s="503" t="n">
        <v>4</v>
      </c>
      <c r="J69" s="266" t="n">
        <f aca="false">SUM(H69:I69)</f>
        <v>6</v>
      </c>
      <c r="K69" s="502" t="n">
        <v>3</v>
      </c>
      <c r="L69" s="503" t="n">
        <v>4</v>
      </c>
      <c r="M69" s="266" t="n">
        <f aca="false">SUM(K69:L69)</f>
        <v>7</v>
      </c>
      <c r="N69" s="502" t="n">
        <v>4</v>
      </c>
      <c r="O69" s="503" t="n">
        <v>5</v>
      </c>
      <c r="P69" s="266" t="n">
        <f aca="false">SUM(N69:O69)</f>
        <v>9</v>
      </c>
      <c r="Q69" s="502" t="n">
        <v>4</v>
      </c>
      <c r="R69" s="503" t="n">
        <v>6</v>
      </c>
      <c r="S69" s="266" t="n">
        <f aca="false">SUM(Q69:R69)</f>
        <v>10</v>
      </c>
      <c r="T69" s="502" t="n">
        <v>4</v>
      </c>
      <c r="U69" s="503" t="n">
        <v>6</v>
      </c>
      <c r="V69" s="268" t="n">
        <f aca="false">SUM(T69:U69)</f>
        <v>10</v>
      </c>
    </row>
    <row r="70" customFormat="false" ht="25.5" hidden="false" customHeight="false" outlineLevel="0" collapsed="false">
      <c r="A70" s="269" t="s">
        <v>279</v>
      </c>
      <c r="B70" s="504"/>
      <c r="C70" s="505"/>
      <c r="D70" s="271" t="n">
        <f aca="false">SUM(B70:C70)</f>
        <v>0</v>
      </c>
      <c r="E70" s="504"/>
      <c r="F70" s="505"/>
      <c r="G70" s="271" t="n">
        <f aca="false">SUM(E70:F70)</f>
        <v>0</v>
      </c>
      <c r="H70" s="504"/>
      <c r="I70" s="505"/>
      <c r="J70" s="271" t="n">
        <f aca="false">SUM(H70:I70)</f>
        <v>0</v>
      </c>
      <c r="K70" s="504"/>
      <c r="L70" s="505"/>
      <c r="M70" s="271" t="n">
        <f aca="false">SUM(K70:L70)</f>
        <v>0</v>
      </c>
      <c r="N70" s="504"/>
      <c r="O70" s="505"/>
      <c r="P70" s="271" t="n">
        <f aca="false">SUM(N70:O70)</f>
        <v>0</v>
      </c>
      <c r="Q70" s="504"/>
      <c r="R70" s="505"/>
      <c r="S70" s="271" t="n">
        <f aca="false">SUM(Q70:R70)</f>
        <v>0</v>
      </c>
      <c r="T70" s="504"/>
      <c r="U70" s="505"/>
      <c r="V70" s="273" t="n">
        <f aca="false">SUM(T70:U70)</f>
        <v>0</v>
      </c>
    </row>
    <row r="71" customFormat="false" ht="12.75" hidden="false" customHeight="false" outlineLevel="0" collapsed="false">
      <c r="A71" s="269" t="s">
        <v>280</v>
      </c>
      <c r="B71" s="274" t="n">
        <f aca="false">SUM(B69:B70)</f>
        <v>0</v>
      </c>
      <c r="C71" s="274" t="n">
        <f aca="false">SUM(C69:C70)</f>
        <v>0</v>
      </c>
      <c r="D71" s="274" t="n">
        <f aca="false">SUM(D69:D70)</f>
        <v>0</v>
      </c>
      <c r="E71" s="274" t="n">
        <f aca="false">SUM(E69:E70)</f>
        <v>0</v>
      </c>
      <c r="F71" s="274" t="n">
        <f aca="false">SUM(F69:F70)</f>
        <v>0</v>
      </c>
      <c r="G71" s="274" t="n">
        <f aca="false">SUM(G69:G70)</f>
        <v>0</v>
      </c>
      <c r="H71" s="274" t="n">
        <f aca="false">SUM(H69:H70)</f>
        <v>2</v>
      </c>
      <c r="I71" s="274" t="n">
        <f aca="false">SUM(I69:I70)</f>
        <v>4</v>
      </c>
      <c r="J71" s="274" t="n">
        <f aca="false">SUM(J69:J70)</f>
        <v>6</v>
      </c>
      <c r="K71" s="274" t="n">
        <f aca="false">SUM(K69:K70)</f>
        <v>3</v>
      </c>
      <c r="L71" s="274" t="n">
        <f aca="false">SUM(L69:L70)</f>
        <v>4</v>
      </c>
      <c r="M71" s="274" t="n">
        <f aca="false">SUM(M69:M70)</f>
        <v>7</v>
      </c>
      <c r="N71" s="274" t="n">
        <f aca="false">SUM(N69:N70)</f>
        <v>4</v>
      </c>
      <c r="O71" s="274" t="n">
        <f aca="false">SUM(O69:O70)</f>
        <v>5</v>
      </c>
      <c r="P71" s="274" t="n">
        <f aca="false">SUM(P69:P70)</f>
        <v>9</v>
      </c>
      <c r="Q71" s="274" t="n">
        <f aca="false">SUM(Q69:Q70)</f>
        <v>4</v>
      </c>
      <c r="R71" s="274" t="n">
        <f aca="false">SUM(R69:R70)</f>
        <v>6</v>
      </c>
      <c r="S71" s="274" t="n">
        <f aca="false">SUM(S69:S70)</f>
        <v>10</v>
      </c>
      <c r="T71" s="274" t="n">
        <f aca="false">SUM(T69:T70)</f>
        <v>4</v>
      </c>
      <c r="U71" s="274" t="n">
        <f aca="false">SUM(U69:U70)</f>
        <v>6</v>
      </c>
      <c r="V71" s="275" t="n">
        <f aca="false">SUM(V69:V70)</f>
        <v>10</v>
      </c>
    </row>
    <row r="72" customFormat="false" ht="25.5" hidden="false" customHeight="false" outlineLevel="0" collapsed="false">
      <c r="A72" s="269" t="s">
        <v>281</v>
      </c>
      <c r="B72" s="276" t="str">
        <f aca="false">IF(B69=0,"",B69/B71)</f>
        <v/>
      </c>
      <c r="C72" s="276" t="str">
        <f aca="false">IF(C69=0,"",C69/C71)</f>
        <v/>
      </c>
      <c r="D72" s="276" t="str">
        <f aca="false">IF(D69=0,"",D69/D71)</f>
        <v/>
      </c>
      <c r="E72" s="276" t="str">
        <f aca="false">IF(E69=0,"",E69/E71)</f>
        <v/>
      </c>
      <c r="F72" s="276" t="str">
        <f aca="false">IF(F69=0,"",F69/F71)</f>
        <v/>
      </c>
      <c r="G72" s="276" t="str">
        <f aca="false">IF(G69=0,"",G69/G71)</f>
        <v/>
      </c>
      <c r="H72" s="276" t="n">
        <f aca="false">IF(H69=0,"",H69/H71)</f>
        <v>1</v>
      </c>
      <c r="I72" s="276" t="n">
        <f aca="false">IF(I69=0,"",I69/I71)</f>
        <v>1</v>
      </c>
      <c r="J72" s="276" t="n">
        <f aca="false">IF(J69=0,"",J69/J71)</f>
        <v>1</v>
      </c>
      <c r="K72" s="276" t="n">
        <f aca="false">IF(K69=0,"",K69/K71)</f>
        <v>1</v>
      </c>
      <c r="L72" s="276" t="n">
        <f aca="false">IF(L69=0,"",L69/L71)</f>
        <v>1</v>
      </c>
      <c r="M72" s="276" t="n">
        <f aca="false">IF(M69=0,"",M69/M71)</f>
        <v>1</v>
      </c>
      <c r="N72" s="276" t="n">
        <f aca="false">IF(N69=0,"",N69/N71)</f>
        <v>1</v>
      </c>
      <c r="O72" s="276" t="n">
        <f aca="false">IF(O69=0,"",O69/O71)</f>
        <v>1</v>
      </c>
      <c r="P72" s="276" t="n">
        <f aca="false">IF(P69=0,"",P69/P71)</f>
        <v>1</v>
      </c>
      <c r="Q72" s="276" t="n">
        <f aca="false">IF(Q69=0,"",Q69/Q71)</f>
        <v>1</v>
      </c>
      <c r="R72" s="276" t="n">
        <f aca="false">IF(R69=0,"",R69/R71)</f>
        <v>1</v>
      </c>
      <c r="S72" s="276" t="n">
        <f aca="false">IF(S69=0,"",S69/S71)</f>
        <v>1</v>
      </c>
      <c r="T72" s="276" t="n">
        <f aca="false">IF(T69=0,"",T69/T71)</f>
        <v>1</v>
      </c>
      <c r="U72" s="276" t="n">
        <f aca="false">IF(U69=0,"",U69/U71)</f>
        <v>1</v>
      </c>
      <c r="V72" s="277" t="n">
        <f aca="false">IF(V69=0,"",V69/V71)</f>
        <v>1</v>
      </c>
    </row>
    <row r="73" customFormat="false" ht="25.5" hidden="false" customHeight="false" outlineLevel="0" collapsed="false">
      <c r="A73" s="278" t="s">
        <v>282</v>
      </c>
      <c r="B73" s="279"/>
      <c r="C73" s="279"/>
      <c r="D73" s="280"/>
      <c r="E73" s="280"/>
      <c r="F73" s="280"/>
      <c r="G73" s="280"/>
      <c r="H73" s="280"/>
      <c r="I73" s="280"/>
      <c r="J73" s="280"/>
      <c r="K73" s="280"/>
      <c r="L73" s="280"/>
      <c r="M73" s="280"/>
      <c r="N73" s="280"/>
      <c r="O73" s="280"/>
      <c r="P73" s="280"/>
      <c r="Q73" s="280"/>
      <c r="R73" s="280"/>
      <c r="S73" s="280"/>
      <c r="T73" s="280"/>
      <c r="U73" s="280"/>
      <c r="V73" s="281"/>
    </row>
    <row r="74" customFormat="false" ht="12.75" hidden="false" customHeight="false" outlineLevel="0" collapsed="false">
      <c r="A74" s="111" t="s">
        <v>94</v>
      </c>
    </row>
    <row r="75" customFormat="false" ht="12.75" hidden="false" customHeight="false" outlineLevel="0" collapsed="false">
      <c r="A75" s="111"/>
    </row>
    <row r="76" customFormat="false" ht="12.75" hidden="false" customHeight="false" outlineLevel="0" collapsed="false">
      <c r="A76" s="282" t="s">
        <v>103</v>
      </c>
      <c r="B76" s="283"/>
      <c r="C76" s="261" t="n">
        <v>2006</v>
      </c>
      <c r="D76" s="263"/>
      <c r="E76" s="262"/>
      <c r="F76" s="261" t="n">
        <v>2007</v>
      </c>
      <c r="G76" s="263"/>
      <c r="H76" s="262"/>
      <c r="I76" s="261" t="n">
        <v>2008</v>
      </c>
      <c r="J76" s="263"/>
      <c r="K76" s="262"/>
      <c r="L76" s="261" t="n">
        <v>2009</v>
      </c>
      <c r="M76" s="263"/>
      <c r="N76" s="262"/>
      <c r="O76" s="261" t="n">
        <v>2010</v>
      </c>
      <c r="P76" s="263"/>
      <c r="Q76" s="262"/>
      <c r="R76" s="261" t="n">
        <v>2011</v>
      </c>
      <c r="S76" s="263"/>
      <c r="T76" s="262"/>
      <c r="U76" s="261" t="n">
        <v>2012</v>
      </c>
      <c r="V76" s="263"/>
    </row>
    <row r="77" customFormat="false" ht="12.75" hidden="false" customHeight="false" outlineLevel="0" collapsed="false">
      <c r="A77" s="282"/>
      <c r="B77" s="85" t="s">
        <v>96</v>
      </c>
      <c r="C77" s="85" t="s">
        <v>97</v>
      </c>
      <c r="D77" s="85" t="s">
        <v>98</v>
      </c>
      <c r="E77" s="85" t="s">
        <v>96</v>
      </c>
      <c r="F77" s="85" t="s">
        <v>97</v>
      </c>
      <c r="G77" s="85" t="s">
        <v>98</v>
      </c>
      <c r="H77" s="85" t="s">
        <v>96</v>
      </c>
      <c r="I77" s="85" t="s">
        <v>97</v>
      </c>
      <c r="J77" s="85" t="s">
        <v>98</v>
      </c>
      <c r="K77" s="85" t="s">
        <v>96</v>
      </c>
      <c r="L77" s="85" t="s">
        <v>97</v>
      </c>
      <c r="M77" s="85" t="s">
        <v>98</v>
      </c>
      <c r="N77" s="85" t="s">
        <v>96</v>
      </c>
      <c r="O77" s="85" t="s">
        <v>97</v>
      </c>
      <c r="P77" s="85" t="s">
        <v>98</v>
      </c>
      <c r="Q77" s="85" t="s">
        <v>96</v>
      </c>
      <c r="R77" s="85" t="s">
        <v>97</v>
      </c>
      <c r="S77" s="85" t="s">
        <v>98</v>
      </c>
      <c r="T77" s="85" t="s">
        <v>96</v>
      </c>
      <c r="U77" s="85" t="s">
        <v>97</v>
      </c>
      <c r="V77" s="85" t="s">
        <v>98</v>
      </c>
    </row>
    <row r="78" customFormat="false" ht="12.75" hidden="false" customHeight="false" outlineLevel="0" collapsed="false">
      <c r="A78" s="284" t="s">
        <v>104</v>
      </c>
      <c r="B78" s="509"/>
      <c r="C78" s="510"/>
      <c r="D78" s="287" t="n">
        <f aca="false">SUM(B78:C78)</f>
        <v>0</v>
      </c>
      <c r="E78" s="509"/>
      <c r="F78" s="510"/>
      <c r="G78" s="287" t="n">
        <f aca="false">SUM(E78:F78)</f>
        <v>0</v>
      </c>
      <c r="H78" s="509" t="n">
        <v>0</v>
      </c>
      <c r="I78" s="510" t="n">
        <v>0</v>
      </c>
      <c r="J78" s="287" t="n">
        <f aca="false">SUM(H78:I78)</f>
        <v>0</v>
      </c>
      <c r="K78" s="288" t="n">
        <v>0</v>
      </c>
      <c r="L78" s="286" t="n">
        <v>0</v>
      </c>
      <c r="M78" s="287" t="n">
        <f aca="false">SUM(K78:L78)</f>
        <v>0</v>
      </c>
      <c r="N78" s="288" t="n">
        <v>0</v>
      </c>
      <c r="O78" s="286" t="n">
        <v>0</v>
      </c>
      <c r="P78" s="287" t="n">
        <f aca="false">SUM(N78:O78)</f>
        <v>0</v>
      </c>
      <c r="Q78" s="288" t="n">
        <v>0</v>
      </c>
      <c r="R78" s="286" t="n">
        <v>0</v>
      </c>
      <c r="S78" s="287" t="n">
        <f aca="false">SUM(Q78:R78)</f>
        <v>0</v>
      </c>
      <c r="T78" s="288" t="n">
        <v>0</v>
      </c>
      <c r="U78" s="286" t="n">
        <v>0</v>
      </c>
      <c r="V78" s="405" t="n">
        <f aca="false">SUM(T78:U78)</f>
        <v>0</v>
      </c>
    </row>
    <row r="79" customFormat="false" ht="12.75" hidden="false" customHeight="false" outlineLevel="0" collapsed="false">
      <c r="A79" s="294" t="s">
        <v>105</v>
      </c>
      <c r="B79" s="515"/>
      <c r="C79" s="516"/>
      <c r="D79" s="297" t="n">
        <f aca="false">SUM(B79:C79)</f>
        <v>0</v>
      </c>
      <c r="E79" s="515"/>
      <c r="F79" s="516"/>
      <c r="G79" s="297" t="n">
        <f aca="false">SUM(E79:F79)</f>
        <v>0</v>
      </c>
      <c r="H79" s="515" t="n">
        <v>0</v>
      </c>
      <c r="I79" s="516" t="n">
        <v>0</v>
      </c>
      <c r="J79" s="297" t="n">
        <f aca="false">SUM(H79:I79)</f>
        <v>0</v>
      </c>
      <c r="K79" s="298" t="n">
        <v>0</v>
      </c>
      <c r="L79" s="296" t="n">
        <v>0</v>
      </c>
      <c r="M79" s="297" t="n">
        <f aca="false">SUM(K79:L79)</f>
        <v>0</v>
      </c>
      <c r="N79" s="298" t="n">
        <v>0</v>
      </c>
      <c r="O79" s="296" t="n">
        <v>0</v>
      </c>
      <c r="P79" s="297" t="n">
        <f aca="false">SUM(N79:O79)</f>
        <v>0</v>
      </c>
      <c r="Q79" s="298" t="n">
        <v>0</v>
      </c>
      <c r="R79" s="296" t="n">
        <v>0</v>
      </c>
      <c r="S79" s="297" t="n">
        <f aca="false">SUM(Q79:R79)</f>
        <v>0</v>
      </c>
      <c r="T79" s="298" t="n">
        <v>0</v>
      </c>
      <c r="U79" s="296" t="n">
        <v>0</v>
      </c>
      <c r="V79" s="409" t="n">
        <f aca="false">SUM(T79:U79)</f>
        <v>0</v>
      </c>
    </row>
    <row r="80" customFormat="false" ht="12.75" hidden="false" customHeight="false" outlineLevel="0" collapsed="false">
      <c r="A80" s="294" t="s">
        <v>106</v>
      </c>
      <c r="B80" s="515"/>
      <c r="C80" s="516"/>
      <c r="D80" s="297" t="n">
        <f aca="false">SUM(B80:C80)</f>
        <v>0</v>
      </c>
      <c r="E80" s="515"/>
      <c r="F80" s="516"/>
      <c r="G80" s="297" t="n">
        <f aca="false">SUM(E80:F80)</f>
        <v>0</v>
      </c>
      <c r="H80" s="515" t="n">
        <v>2</v>
      </c>
      <c r="I80" s="516" t="n">
        <v>4</v>
      </c>
      <c r="J80" s="297" t="n">
        <f aca="false">SUM(H80:I80)</f>
        <v>6</v>
      </c>
      <c r="K80" s="298" t="n">
        <v>3</v>
      </c>
      <c r="L80" s="296" t="n">
        <v>4</v>
      </c>
      <c r="M80" s="297" t="n">
        <f aca="false">SUM(K80:L80)</f>
        <v>7</v>
      </c>
      <c r="N80" s="298" t="n">
        <v>4</v>
      </c>
      <c r="O80" s="296" t="n">
        <v>5</v>
      </c>
      <c r="P80" s="297" t="n">
        <f aca="false">SUM(N80:O80)</f>
        <v>9</v>
      </c>
      <c r="Q80" s="298" t="n">
        <v>4</v>
      </c>
      <c r="R80" s="296" t="n">
        <v>6</v>
      </c>
      <c r="S80" s="297" t="n">
        <f aca="false">SUM(Q80:R80)</f>
        <v>10</v>
      </c>
      <c r="T80" s="298" t="n">
        <v>4</v>
      </c>
      <c r="U80" s="296" t="n">
        <v>6</v>
      </c>
      <c r="V80" s="409" t="n">
        <f aca="false">SUM(T80:U80)</f>
        <v>10</v>
      </c>
    </row>
    <row r="81" customFormat="false" ht="12.75" hidden="false" customHeight="false" outlineLevel="0" collapsed="false">
      <c r="A81" s="294" t="s">
        <v>283</v>
      </c>
      <c r="B81" s="515"/>
      <c r="C81" s="516"/>
      <c r="D81" s="297" t="n">
        <f aca="false">SUM(B81:C81)</f>
        <v>0</v>
      </c>
      <c r="E81" s="515"/>
      <c r="F81" s="516"/>
      <c r="G81" s="297" t="n">
        <f aca="false">SUM(E81:F81)</f>
        <v>0</v>
      </c>
      <c r="H81" s="515" t="n">
        <v>2</v>
      </c>
      <c r="I81" s="516" t="n">
        <v>4</v>
      </c>
      <c r="J81" s="297" t="n">
        <f aca="false">SUM(H81:I81)</f>
        <v>6</v>
      </c>
      <c r="K81" s="298" t="n">
        <v>2</v>
      </c>
      <c r="L81" s="296" t="n">
        <v>4</v>
      </c>
      <c r="M81" s="297" t="n">
        <f aca="false">SUM(K81:L81)</f>
        <v>6</v>
      </c>
      <c r="N81" s="298" t="n">
        <v>3</v>
      </c>
      <c r="O81" s="296" t="n">
        <v>4</v>
      </c>
      <c r="P81" s="297" t="n">
        <f aca="false">SUM(N81:O81)</f>
        <v>7</v>
      </c>
      <c r="Q81" s="298" t="n">
        <v>4</v>
      </c>
      <c r="R81" s="296" t="n">
        <v>5</v>
      </c>
      <c r="S81" s="297" t="n">
        <f aca="false">SUM(Q81:R81)</f>
        <v>9</v>
      </c>
      <c r="T81" s="298" t="n">
        <v>4</v>
      </c>
      <c r="U81" s="296" t="n">
        <v>6</v>
      </c>
      <c r="V81" s="409" t="n">
        <f aca="false">SUM(T81:U81)</f>
        <v>10</v>
      </c>
    </row>
    <row r="82" customFormat="false" ht="12.75" hidden="false" customHeight="false" outlineLevel="0" collapsed="false">
      <c r="A82" s="294" t="s">
        <v>284</v>
      </c>
      <c r="B82" s="515"/>
      <c r="C82" s="516"/>
      <c r="D82" s="297" t="n">
        <f aca="false">SUM(B82:C82)</f>
        <v>0</v>
      </c>
      <c r="E82" s="515"/>
      <c r="F82" s="516"/>
      <c r="G82" s="297" t="n">
        <f aca="false">SUM(E82:F82)</f>
        <v>0</v>
      </c>
      <c r="H82" s="515" t="n">
        <v>0</v>
      </c>
      <c r="I82" s="516" t="n">
        <v>0</v>
      </c>
      <c r="J82" s="297" t="n">
        <f aca="false">SUM(H82:I82)</f>
        <v>0</v>
      </c>
      <c r="K82" s="298" t="n">
        <v>0</v>
      </c>
      <c r="L82" s="296" t="n">
        <v>0</v>
      </c>
      <c r="M82" s="297" t="n">
        <f aca="false">SUM(K82:L82)</f>
        <v>0</v>
      </c>
      <c r="N82" s="298" t="n">
        <v>0</v>
      </c>
      <c r="O82" s="296" t="n">
        <v>0</v>
      </c>
      <c r="P82" s="297" t="n">
        <f aca="false">SUM(N82:O82)</f>
        <v>0</v>
      </c>
      <c r="Q82" s="298" t="n">
        <v>0</v>
      </c>
      <c r="R82" s="296" t="n">
        <v>0</v>
      </c>
      <c r="S82" s="297" t="n">
        <f aca="false">SUM(Q82:R82)</f>
        <v>0</v>
      </c>
      <c r="T82" s="298" t="n">
        <v>0</v>
      </c>
      <c r="U82" s="296" t="n">
        <v>0</v>
      </c>
      <c r="V82" s="409" t="n">
        <f aca="false">SUM(T82:U82)</f>
        <v>0</v>
      </c>
    </row>
    <row r="83" customFormat="false" ht="27" hidden="false" customHeight="true" outlineLevel="0" collapsed="false">
      <c r="A83" s="294" t="s">
        <v>108</v>
      </c>
      <c r="B83" s="515"/>
      <c r="C83" s="516"/>
      <c r="D83" s="297" t="n">
        <f aca="false">SUM(B83:C83)</f>
        <v>0</v>
      </c>
      <c r="E83" s="515"/>
      <c r="F83" s="516"/>
      <c r="G83" s="297" t="n">
        <f aca="false">SUM(E83:F83)</f>
        <v>0</v>
      </c>
      <c r="H83" s="515" t="n">
        <v>2</v>
      </c>
      <c r="I83" s="516" t="n">
        <v>4</v>
      </c>
      <c r="J83" s="297" t="n">
        <f aca="false">SUM(H83:I83)</f>
        <v>6</v>
      </c>
      <c r="K83" s="298" t="n">
        <v>3</v>
      </c>
      <c r="L83" s="296" t="n">
        <v>4</v>
      </c>
      <c r="M83" s="297" t="n">
        <f aca="false">SUM(K83:L83)</f>
        <v>7</v>
      </c>
      <c r="N83" s="298" t="n">
        <v>3</v>
      </c>
      <c r="O83" s="296" t="n">
        <v>4</v>
      </c>
      <c r="P83" s="297" t="n">
        <f aca="false">SUM(N83:O83)</f>
        <v>7</v>
      </c>
      <c r="Q83" s="298" t="n">
        <v>4</v>
      </c>
      <c r="R83" s="296" t="n">
        <v>6</v>
      </c>
      <c r="S83" s="297" t="n">
        <f aca="false">SUM(Q83:R83)</f>
        <v>10</v>
      </c>
      <c r="T83" s="298" t="n">
        <v>4</v>
      </c>
      <c r="U83" s="296" t="n">
        <v>6</v>
      </c>
      <c r="V83" s="409" t="n">
        <f aca="false">SUM(T83:U83)</f>
        <v>10</v>
      </c>
    </row>
    <row r="84" customFormat="false" ht="12.75" hidden="false" customHeight="false" outlineLevel="0" collapsed="false">
      <c r="A84" s="130" t="s">
        <v>109</v>
      </c>
      <c r="B84" s="364"/>
      <c r="C84" s="365"/>
      <c r="D84" s="303" t="n">
        <f aca="false">SUM(B84:C84)</f>
        <v>0</v>
      </c>
      <c r="E84" s="364"/>
      <c r="F84" s="365"/>
      <c r="G84" s="303" t="n">
        <f aca="false">SUM(E84:F84)</f>
        <v>0</v>
      </c>
      <c r="H84" s="364" t="n">
        <v>2</v>
      </c>
      <c r="I84" s="365" t="n">
        <v>4</v>
      </c>
      <c r="J84" s="303" t="n">
        <f aca="false">SUM(H84:I84)</f>
        <v>6</v>
      </c>
      <c r="K84" s="298" t="n">
        <v>3</v>
      </c>
      <c r="L84" s="296" t="n">
        <v>4</v>
      </c>
      <c r="M84" s="303" t="n">
        <f aca="false">SUM(K84:L84)</f>
        <v>7</v>
      </c>
      <c r="N84" s="298" t="n">
        <v>4</v>
      </c>
      <c r="O84" s="296" t="n">
        <v>5</v>
      </c>
      <c r="P84" s="303" t="n">
        <f aca="false">SUM(N84:O84)</f>
        <v>9</v>
      </c>
      <c r="Q84" s="298" t="n">
        <v>4</v>
      </c>
      <c r="R84" s="296" t="n">
        <v>6</v>
      </c>
      <c r="S84" s="303" t="n">
        <f aca="false">SUM(Q84:R84)</f>
        <v>10</v>
      </c>
      <c r="T84" s="298" t="n">
        <v>4</v>
      </c>
      <c r="U84" s="296" t="n">
        <v>6</v>
      </c>
      <c r="V84" s="413" t="n">
        <f aca="false">SUM(T84:U84)</f>
        <v>10</v>
      </c>
    </row>
    <row r="85" customFormat="false" ht="12.75" hidden="false" customHeight="false" outlineLevel="0" collapsed="false">
      <c r="A85" s="305"/>
      <c r="B85" s="290"/>
      <c r="C85" s="306"/>
      <c r="D85" s="290"/>
      <c r="E85" s="306"/>
      <c r="F85" s="290"/>
      <c r="G85" s="306"/>
      <c r="H85" s="290"/>
      <c r="I85" s="306"/>
      <c r="J85" s="290"/>
      <c r="K85" s="306"/>
      <c r="L85" s="290"/>
      <c r="M85" s="306"/>
      <c r="N85" s="290"/>
      <c r="O85" s="306"/>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282" t="s">
        <v>103</v>
      </c>
      <c r="B87" s="283"/>
      <c r="C87" s="261" t="n">
        <v>2006</v>
      </c>
      <c r="D87" s="263"/>
      <c r="E87" s="262"/>
      <c r="F87" s="261" t="n">
        <v>2007</v>
      </c>
      <c r="G87" s="263"/>
      <c r="H87" s="262"/>
      <c r="I87" s="261" t="n">
        <v>2008</v>
      </c>
      <c r="J87" s="263"/>
      <c r="K87" s="262"/>
      <c r="L87" s="261" t="n">
        <v>2009</v>
      </c>
      <c r="M87" s="263"/>
      <c r="N87" s="262"/>
      <c r="O87" s="261" t="n">
        <v>2010</v>
      </c>
      <c r="P87" s="263"/>
      <c r="Q87" s="262"/>
      <c r="R87" s="261" t="n">
        <v>2011</v>
      </c>
      <c r="S87" s="263"/>
      <c r="T87" s="262"/>
      <c r="U87" s="261" t="n">
        <v>2012</v>
      </c>
      <c r="V87" s="263"/>
    </row>
    <row r="88" customFormat="false" ht="12.75" hidden="false" customHeight="false" outlineLevel="0" collapsed="false">
      <c r="A88" s="282"/>
      <c r="B88" s="85" t="s">
        <v>96</v>
      </c>
      <c r="C88" s="85" t="s">
        <v>97</v>
      </c>
      <c r="D88" s="85" t="s">
        <v>98</v>
      </c>
      <c r="E88" s="85" t="s">
        <v>96</v>
      </c>
      <c r="F88" s="85" t="s">
        <v>97</v>
      </c>
      <c r="G88" s="85" t="s">
        <v>98</v>
      </c>
      <c r="H88" s="85" t="s">
        <v>96</v>
      </c>
      <c r="I88" s="85" t="s">
        <v>97</v>
      </c>
      <c r="J88" s="85" t="s">
        <v>98</v>
      </c>
      <c r="K88" s="85" t="s">
        <v>96</v>
      </c>
      <c r="L88" s="85" t="s">
        <v>97</v>
      </c>
      <c r="M88" s="85" t="s">
        <v>98</v>
      </c>
      <c r="N88" s="85" t="s">
        <v>96</v>
      </c>
      <c r="O88" s="85" t="s">
        <v>97</v>
      </c>
      <c r="P88" s="85" t="s">
        <v>98</v>
      </c>
      <c r="Q88" s="85" t="s">
        <v>96</v>
      </c>
      <c r="R88" s="85" t="s">
        <v>97</v>
      </c>
      <c r="S88" s="85" t="s">
        <v>98</v>
      </c>
      <c r="T88" s="85" t="s">
        <v>96</v>
      </c>
      <c r="U88" s="85" t="s">
        <v>97</v>
      </c>
      <c r="V88" s="85" t="s">
        <v>98</v>
      </c>
    </row>
    <row r="89" customFormat="false" ht="12.75" hidden="false" customHeight="false" outlineLevel="0" collapsed="false">
      <c r="A89" s="284" t="s">
        <v>104</v>
      </c>
      <c r="B89" s="307" t="str">
        <f aca="false">IF(B78=0,"",B78*100/$B$69)</f>
        <v/>
      </c>
      <c r="C89" s="307" t="str">
        <f aca="false">IF(C78=0,"",C78*100/$C$69)</f>
        <v/>
      </c>
      <c r="D89" s="307" t="str">
        <f aca="false">IF(D78=0,"",D78*100/$D$69)</f>
        <v/>
      </c>
      <c r="E89" s="307" t="str">
        <f aca="false">IF(E78=0,"",E78*100/$E$69)</f>
        <v/>
      </c>
      <c r="F89" s="307" t="str">
        <f aca="false">IF(F78=0,"",F78*100/$F$69)</f>
        <v/>
      </c>
      <c r="G89" s="307" t="str">
        <f aca="false">IF(G78=0,"",G78*100/$G$69)</f>
        <v/>
      </c>
      <c r="H89" s="307" t="str">
        <f aca="false">IF(H78=0,"",H78*100/$H$69)</f>
        <v/>
      </c>
      <c r="I89" s="307" t="str">
        <f aca="false">IF(I78=0,"",I78*100/$I$69)</f>
        <v/>
      </c>
      <c r="J89" s="307" t="str">
        <f aca="false">IF(J78=0,"",J78*100/$J$69)</f>
        <v/>
      </c>
      <c r="K89" s="307" t="str">
        <f aca="false">IF(K78=0,"",K78*100/$K$69)</f>
        <v/>
      </c>
      <c r="L89" s="307" t="str">
        <f aca="false">IF(L78=0,"",L78*100/$L$69)</f>
        <v/>
      </c>
      <c r="M89" s="307" t="str">
        <f aca="false">IF(M78=0,"",M78*100/$M$69)</f>
        <v/>
      </c>
      <c r="N89" s="307" t="str">
        <f aca="false">IF(N78=0,"",N78*100/$N$69)</f>
        <v/>
      </c>
      <c r="O89" s="307" t="str">
        <f aca="false">IF(O78=0,"",O78*100/$O$69)</f>
        <v/>
      </c>
      <c r="P89" s="307" t="str">
        <f aca="false">IF(P78=0,"",P78*100/$P$69)</f>
        <v/>
      </c>
      <c r="Q89" s="307" t="str">
        <f aca="false">IF(Q78=0,"",Q78*100/$Q$69)</f>
        <v/>
      </c>
      <c r="R89" s="307" t="str">
        <f aca="false">IF(R78=0,"",R78*100/$R$69)</f>
        <v/>
      </c>
      <c r="S89" s="307" t="str">
        <f aca="false">IF(S78=0,"",S78*100/$S$69)</f>
        <v/>
      </c>
      <c r="T89" s="307" t="str">
        <f aca="false">IF(T78=0,"",T78*100/$T$69)</f>
        <v/>
      </c>
      <c r="U89" s="307" t="str">
        <f aca="false">IF(U78=0,"",U78*100/$U$69)</f>
        <v/>
      </c>
      <c r="V89" s="308" t="str">
        <f aca="false">IF(V78=0,"",V78*100/$V$69)</f>
        <v/>
      </c>
    </row>
    <row r="90" customFormat="false" ht="12.75" hidden="false" customHeight="false" outlineLevel="0" collapsed="false">
      <c r="A90" s="294" t="s">
        <v>105</v>
      </c>
      <c r="B90" s="309" t="str">
        <f aca="false">IF(B79=0,"",B79*100/$B$69)</f>
        <v/>
      </c>
      <c r="C90" s="309" t="str">
        <f aca="false">IF(C79=0,"",C79*100/$C$69)</f>
        <v/>
      </c>
      <c r="D90" s="309" t="str">
        <f aca="false">IF(D79=0,"",D79*100/$D$69)</f>
        <v/>
      </c>
      <c r="E90" s="309" t="str">
        <f aca="false">IF(E79=0,"",E79*100/$E$69)</f>
        <v/>
      </c>
      <c r="F90" s="309" t="str">
        <f aca="false">IF(F79=0,"",F79*100/$F$69)</f>
        <v/>
      </c>
      <c r="G90" s="309" t="str">
        <f aca="false">IF(G79=0,"",G79*100/$G$69)</f>
        <v/>
      </c>
      <c r="H90" s="309" t="str">
        <f aca="false">IF(H79=0,"",H79*100/$H$69)</f>
        <v/>
      </c>
      <c r="I90" s="309" t="str">
        <f aca="false">IF(I79=0,"",I79*100/$I$69)</f>
        <v/>
      </c>
      <c r="J90" s="309" t="str">
        <f aca="false">IF(J79=0,"",J79*100/$J$69)</f>
        <v/>
      </c>
      <c r="K90" s="309" t="str">
        <f aca="false">IF(K79=0,"",K79*100/$K$69)</f>
        <v/>
      </c>
      <c r="L90" s="309" t="str">
        <f aca="false">IF(L79=0,"",L79*100/$L$69)</f>
        <v/>
      </c>
      <c r="M90" s="309" t="str">
        <f aca="false">IF(M79=0,"",M79*100/$M$69)</f>
        <v/>
      </c>
      <c r="N90" s="309" t="str">
        <f aca="false">IF(N79=0,"",N79*100/$N$69)</f>
        <v/>
      </c>
      <c r="O90" s="309" t="str">
        <f aca="false">IF(O79=0,"",O79*100/$O$69)</f>
        <v/>
      </c>
      <c r="P90" s="309" t="str">
        <f aca="false">IF(P79=0,"",P79*100/$P$69)</f>
        <v/>
      </c>
      <c r="Q90" s="309" t="str">
        <f aca="false">IF(Q79=0,"",Q79*100/$Q$69)</f>
        <v/>
      </c>
      <c r="R90" s="309" t="str">
        <f aca="false">IF(R79=0,"",R79*100/$R$69)</f>
        <v/>
      </c>
      <c r="S90" s="309" t="str">
        <f aca="false">IF(S79=0,"",S79*100/$S$69)</f>
        <v/>
      </c>
      <c r="T90" s="309" t="str">
        <f aca="false">IF(T79=0,"",T79*100/$T$69)</f>
        <v/>
      </c>
      <c r="U90" s="309" t="str">
        <f aca="false">IF(U79=0,"",U79*100/$U$69)</f>
        <v/>
      </c>
      <c r="V90" s="310" t="str">
        <f aca="false">IF(V79=0,"",V79*100/$V$69)</f>
        <v/>
      </c>
    </row>
    <row r="91" customFormat="false" ht="12.75" hidden="false" customHeight="false" outlineLevel="0" collapsed="false">
      <c r="A91" s="294" t="s">
        <v>106</v>
      </c>
      <c r="B91" s="309" t="str">
        <f aca="false">IF(B80=0,"",B80*100/$B$69)</f>
        <v/>
      </c>
      <c r="C91" s="309" t="str">
        <f aca="false">IF(C80=0,"",C80*100/$C$69)</f>
        <v/>
      </c>
      <c r="D91" s="309" t="str">
        <f aca="false">IF(D80=0,"",D80*100/$D$69)</f>
        <v/>
      </c>
      <c r="E91" s="309" t="str">
        <f aca="false">IF(E80=0,"",E80*100/$E$69)</f>
        <v/>
      </c>
      <c r="F91" s="309" t="str">
        <f aca="false">IF(F80=0,"",F80*100/$F$69)</f>
        <v/>
      </c>
      <c r="G91" s="309" t="str">
        <f aca="false">IF(G80=0,"",G80*100/$G$69)</f>
        <v/>
      </c>
      <c r="H91" s="309" t="n">
        <f aca="false">IF(H80=0,"",H80*100/$H$69)</f>
        <v>100</v>
      </c>
      <c r="I91" s="309" t="n">
        <f aca="false">IF(I80=0,"",I80*100/$I$69)</f>
        <v>100</v>
      </c>
      <c r="J91" s="309" t="n">
        <f aca="false">IF(J80=0,"",J80*100/$J$69)</f>
        <v>100</v>
      </c>
      <c r="K91" s="309" t="n">
        <f aca="false">IF(K80=0,"",K80*100/$K$69)</f>
        <v>100</v>
      </c>
      <c r="L91" s="309" t="n">
        <f aca="false">IF(L80=0,"",L80*100/$L$69)</f>
        <v>100</v>
      </c>
      <c r="M91" s="309" t="n">
        <f aca="false">IF(M80=0,"",M80*100/$M$69)</f>
        <v>100</v>
      </c>
      <c r="N91" s="309" t="n">
        <f aca="false">IF(N80=0,"",N80*100/$N$69)</f>
        <v>100</v>
      </c>
      <c r="O91" s="309" t="n">
        <f aca="false">IF(O80=0,"",O80*100/$O$69)</f>
        <v>100</v>
      </c>
      <c r="P91" s="309" t="n">
        <f aca="false">IF(P80=0,"",P80*100/$P$69)</f>
        <v>100</v>
      </c>
      <c r="Q91" s="309" t="n">
        <f aca="false">IF(Q80=0,"",Q80*100/$Q$69)</f>
        <v>100</v>
      </c>
      <c r="R91" s="309" t="n">
        <f aca="false">IF(R80=0,"",R80*100/$R$69)</f>
        <v>100</v>
      </c>
      <c r="S91" s="309" t="n">
        <f aca="false">IF(S80=0,"",S80*100/$S$69)</f>
        <v>100</v>
      </c>
      <c r="T91" s="309" t="n">
        <f aca="false">IF(T80=0,"",T80*100/$T$69)</f>
        <v>100</v>
      </c>
      <c r="U91" s="309" t="n">
        <f aca="false">IF(U80=0,"",U80*100/$U$69)</f>
        <v>100</v>
      </c>
      <c r="V91" s="310" t="n">
        <f aca="false">IF(V80=0,"",V80*100/$V$69)</f>
        <v>100</v>
      </c>
    </row>
    <row r="92" customFormat="false" ht="12.75" hidden="false" customHeight="false" outlineLevel="0" collapsed="false">
      <c r="A92" s="294" t="s">
        <v>283</v>
      </c>
      <c r="B92" s="309" t="str">
        <f aca="false">IF(B81=0,"",B81*100/$B$69)</f>
        <v/>
      </c>
      <c r="C92" s="309" t="str">
        <f aca="false">IF(C81=0,"",C81*100/$C$69)</f>
        <v/>
      </c>
      <c r="D92" s="309" t="str">
        <f aca="false">IF(D81=0,"",D81*100/$D$69)</f>
        <v/>
      </c>
      <c r="E92" s="309" t="str">
        <f aca="false">IF(E81=0,"",E81*100/$E$69)</f>
        <v/>
      </c>
      <c r="F92" s="309" t="str">
        <f aca="false">IF(F81=0,"",F81*100/$F$69)</f>
        <v/>
      </c>
      <c r="G92" s="309" t="str">
        <f aca="false">IF(G81=0,"",G81*100/$G$69)</f>
        <v/>
      </c>
      <c r="H92" s="309" t="n">
        <f aca="false">IF(H81=0,"",H81*100/$H$69)</f>
        <v>100</v>
      </c>
      <c r="I92" s="309" t="n">
        <f aca="false">IF(I81=0,"",I81*100/$I$69)</f>
        <v>100</v>
      </c>
      <c r="J92" s="309" t="n">
        <f aca="false">IF(J81=0,"",J81*100/$J$69)</f>
        <v>100</v>
      </c>
      <c r="K92" s="309" t="n">
        <f aca="false">IF(K81=0,"",K81*100/$K$69)</f>
        <v>66.6666666666667</v>
      </c>
      <c r="L92" s="309" t="n">
        <f aca="false">IF(L81=0,"",L81*100/$L$69)</f>
        <v>100</v>
      </c>
      <c r="M92" s="309" t="n">
        <f aca="false">IF(M81=0,"",M81*100/$M$69)</f>
        <v>85.7142857142857</v>
      </c>
      <c r="N92" s="309" t="n">
        <f aca="false">IF(N81=0,"",N81*100/$N$69)</f>
        <v>75</v>
      </c>
      <c r="O92" s="309" t="n">
        <f aca="false">IF(O81=0,"",O81*100/$O$69)</f>
        <v>80</v>
      </c>
      <c r="P92" s="309" t="n">
        <f aca="false">IF(P81=0,"",P81*100/$P$69)</f>
        <v>77.7777777777778</v>
      </c>
      <c r="Q92" s="309" t="n">
        <f aca="false">IF(Q81=0,"",Q81*100/$Q$69)</f>
        <v>100</v>
      </c>
      <c r="R92" s="309" t="n">
        <f aca="false">IF(R81=0,"",R81*100/$R$69)</f>
        <v>83.3333333333333</v>
      </c>
      <c r="S92" s="309" t="n">
        <f aca="false">IF(S81=0,"",S81*100/$S$69)</f>
        <v>90</v>
      </c>
      <c r="T92" s="309" t="n">
        <f aca="false">IF(T81=0,"",T81*100/$T$69)</f>
        <v>100</v>
      </c>
      <c r="U92" s="309" t="n">
        <f aca="false">IF(U81=0,"",U81*100/$U$69)</f>
        <v>100</v>
      </c>
      <c r="V92" s="310" t="n">
        <f aca="false">IF(V81=0,"",V81*100/$V$69)</f>
        <v>100</v>
      </c>
    </row>
    <row r="93" customFormat="false" ht="12.75" hidden="false" customHeight="false" outlineLevel="0" collapsed="false">
      <c r="A93" s="294" t="s">
        <v>284</v>
      </c>
      <c r="B93" s="309" t="str">
        <f aca="false">IF(B82=0,"",B82*100/$B$69)</f>
        <v/>
      </c>
      <c r="C93" s="309" t="str">
        <f aca="false">IF(C82=0,"",C82*100/$C$69)</f>
        <v/>
      </c>
      <c r="D93" s="309" t="str">
        <f aca="false">IF(D82=0,"",D82*100/$D$69)</f>
        <v/>
      </c>
      <c r="E93" s="309" t="str">
        <f aca="false">IF(E82=0,"",E82*100/$E$69)</f>
        <v/>
      </c>
      <c r="F93" s="309" t="str">
        <f aca="false">IF(F82=0,"",F82*100/$F$69)</f>
        <v/>
      </c>
      <c r="G93" s="309" t="str">
        <f aca="false">IF(G82=0,"",G82*100/$G$69)</f>
        <v/>
      </c>
      <c r="H93" s="309" t="str">
        <f aca="false">IF(H82=0,"",H82*100/$H$69)</f>
        <v/>
      </c>
      <c r="I93" s="309" t="str">
        <f aca="false">IF(I82=0,"",I82*100/$I$69)</f>
        <v/>
      </c>
      <c r="J93" s="309" t="str">
        <f aca="false">IF(J82=0,"",J82*100/$J$69)</f>
        <v/>
      </c>
      <c r="K93" s="309" t="str">
        <f aca="false">IF(K82=0,"",K82*100/$K$69)</f>
        <v/>
      </c>
      <c r="L93" s="309" t="str">
        <f aca="false">IF(L82=0,"",L82*100/$L$69)</f>
        <v/>
      </c>
      <c r="M93" s="309" t="str">
        <f aca="false">IF(M82=0,"",M82*100/$M$69)</f>
        <v/>
      </c>
      <c r="N93" s="309" t="str">
        <f aca="false">IF(N82=0,"",N82*100/$N$69)</f>
        <v/>
      </c>
      <c r="O93" s="309" t="str">
        <f aca="false">IF(O82=0,"",O82*100/$O$69)</f>
        <v/>
      </c>
      <c r="P93" s="309" t="str">
        <f aca="false">IF(P82=0,"",P82*100/$P$69)</f>
        <v/>
      </c>
      <c r="Q93" s="309" t="str">
        <f aca="false">IF(Q82=0,"",Q82*100/$Q$69)</f>
        <v/>
      </c>
      <c r="R93" s="309" t="str">
        <f aca="false">IF(R82=0,"",R82*100/$R$69)</f>
        <v/>
      </c>
      <c r="S93" s="309" t="str">
        <f aca="false">IF(S82=0,"",S82*100/$S$69)</f>
        <v/>
      </c>
      <c r="T93" s="309" t="str">
        <f aca="false">IF(T82=0,"",T82*100/$T$69)</f>
        <v/>
      </c>
      <c r="U93" s="309" t="str">
        <f aca="false">IF(U82=0,"",U82*100/$U$69)</f>
        <v/>
      </c>
      <c r="V93" s="310" t="str">
        <f aca="false">IF(V82=0,"",V82*100/$V$69)</f>
        <v/>
      </c>
    </row>
    <row r="94" customFormat="false" ht="27" hidden="false" customHeight="true" outlineLevel="0" collapsed="false">
      <c r="A94" s="294" t="s">
        <v>108</v>
      </c>
      <c r="B94" s="309" t="str">
        <f aca="false">IF(B83=0,"",B83*100/$B$69)</f>
        <v/>
      </c>
      <c r="C94" s="309" t="str">
        <f aca="false">IF(C83=0,"",C83*100/$C$69)</f>
        <v/>
      </c>
      <c r="D94" s="309" t="str">
        <f aca="false">IF(D83=0,"",D83*100/$D$69)</f>
        <v/>
      </c>
      <c r="E94" s="309" t="str">
        <f aca="false">IF(E83=0,"",E83*100/$E$69)</f>
        <v/>
      </c>
      <c r="F94" s="309" t="str">
        <f aca="false">IF(F83=0,"",F83*100/$F$69)</f>
        <v/>
      </c>
      <c r="G94" s="309" t="str">
        <f aca="false">IF(G83=0,"",G83*100/$G$69)</f>
        <v/>
      </c>
      <c r="H94" s="309" t="n">
        <f aca="false">IF(H83=0,"",H83*100/$H$69)</f>
        <v>100</v>
      </c>
      <c r="I94" s="309" t="n">
        <f aca="false">IF(I83=0,"",I83*100/$I$69)</f>
        <v>100</v>
      </c>
      <c r="J94" s="309" t="n">
        <f aca="false">IF(J83=0,"",J83*100/$J$69)</f>
        <v>100</v>
      </c>
      <c r="K94" s="309" t="n">
        <f aca="false">IF(K83=0,"",K83*100/$K$69)</f>
        <v>100</v>
      </c>
      <c r="L94" s="309" t="n">
        <f aca="false">IF(L83=0,"",L83*100/$L$69)</f>
        <v>100</v>
      </c>
      <c r="M94" s="309" t="n">
        <f aca="false">IF(M83=0,"",M83*100/$M$69)</f>
        <v>100</v>
      </c>
      <c r="N94" s="309" t="n">
        <f aca="false">IF(N83=0,"",N83*100/$N$69)</f>
        <v>75</v>
      </c>
      <c r="O94" s="309" t="n">
        <f aca="false">IF(O83=0,"",O83*100/$O$69)</f>
        <v>80</v>
      </c>
      <c r="P94" s="309" t="n">
        <f aca="false">IF(P83=0,"",P83*100/$P$69)</f>
        <v>77.7777777777778</v>
      </c>
      <c r="Q94" s="309" t="n">
        <f aca="false">IF(Q83=0,"",Q83*100/$Q$69)</f>
        <v>100</v>
      </c>
      <c r="R94" s="309" t="n">
        <f aca="false">IF(R83=0,"",R83*100/$R$69)</f>
        <v>100</v>
      </c>
      <c r="S94" s="309" t="n">
        <f aca="false">IF(S83=0,"",S83*100/$S$69)</f>
        <v>100</v>
      </c>
      <c r="T94" s="309" t="n">
        <f aca="false">IF(T83=0,"",T83*100/$T$69)</f>
        <v>100</v>
      </c>
      <c r="U94" s="309" t="n">
        <f aca="false">IF(U83=0,"",U83*100/$U$69)</f>
        <v>100</v>
      </c>
      <c r="V94" s="310" t="n">
        <f aca="false">IF(V83=0,"",V83*100/$V$69)</f>
        <v>100</v>
      </c>
    </row>
    <row r="95" customFormat="false" ht="12.75" hidden="false" customHeight="false" outlineLevel="0" collapsed="false">
      <c r="A95" s="130" t="s">
        <v>109</v>
      </c>
      <c r="B95" s="311" t="str">
        <f aca="false">IF(B84=0,"",B84*100/$B$69)</f>
        <v/>
      </c>
      <c r="C95" s="311" t="str">
        <f aca="false">IF(C84=0,"",C84*100/$C$69)</f>
        <v/>
      </c>
      <c r="D95" s="311" t="str">
        <f aca="false">IF(D84=0,"",D84*100/$D$69)</f>
        <v/>
      </c>
      <c r="E95" s="311" t="str">
        <f aca="false">IF(E84=0,"",E84*100/$E$69)</f>
        <v/>
      </c>
      <c r="F95" s="311" t="str">
        <f aca="false">IF(F84=0,"",F84*100/$F$69)</f>
        <v/>
      </c>
      <c r="G95" s="311" t="str">
        <f aca="false">IF(G84=0,"",G84*100/$G$69)</f>
        <v/>
      </c>
      <c r="H95" s="311" t="n">
        <f aca="false">IF(H84=0,"",H84*100/$H$69)</f>
        <v>100</v>
      </c>
      <c r="I95" s="311" t="n">
        <f aca="false">IF(I84=0,"",I84*100/$I$69)</f>
        <v>100</v>
      </c>
      <c r="J95" s="311" t="n">
        <f aca="false">IF(J84=0,"",J84*100/$J$69)</f>
        <v>100</v>
      </c>
      <c r="K95" s="311" t="n">
        <f aca="false">IF(K84=0,"",K84*100/$K$69)</f>
        <v>100</v>
      </c>
      <c r="L95" s="311" t="n">
        <f aca="false">IF(L84=0,"",L84*100/$L$69)</f>
        <v>100</v>
      </c>
      <c r="M95" s="311" t="n">
        <f aca="false">IF(M84=0,"",M84*100/$M$69)</f>
        <v>100</v>
      </c>
      <c r="N95" s="311" t="n">
        <f aca="false">IF(N84=0,"",N84*100/$N$69)</f>
        <v>100</v>
      </c>
      <c r="O95" s="311" t="n">
        <f aca="false">IF(O84=0,"",O84*100/$O$69)</f>
        <v>100</v>
      </c>
      <c r="P95" s="311" t="n">
        <f aca="false">IF(P84=0,"",P84*100/$P$69)</f>
        <v>100</v>
      </c>
      <c r="Q95" s="311" t="n">
        <f aca="false">IF(Q84=0,"",Q84*100/$Q$69)</f>
        <v>100</v>
      </c>
      <c r="R95" s="311" t="n">
        <f aca="false">IF(R84=0,"",R84*100/$R$69)</f>
        <v>100</v>
      </c>
      <c r="S95" s="311" t="n">
        <f aca="false">IF(S84=0,"",S84*100/$S$69)</f>
        <v>100</v>
      </c>
      <c r="T95" s="311" t="n">
        <f aca="false">IF(T84=0,"",T84*100/$T$69)</f>
        <v>100</v>
      </c>
      <c r="U95" s="311" t="n">
        <f aca="false">IF(U84=0,"",U84*100/$U$69)</f>
        <v>100</v>
      </c>
      <c r="V95" s="312" t="n">
        <f aca="false">IF(V84=0,"",V84*100/$V$69)</f>
        <v>100</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100/$G$64)</f>
        <v/>
      </c>
      <c r="N104" s="321"/>
      <c r="O104" s="322" t="str">
        <f aca="false">IF(N104=0,"",N104*100/$H$64)</f>
        <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100/$G$64)</f>
        <v/>
      </c>
      <c r="N105" s="321"/>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c r="I106" s="320" t="str">
        <f aca="false">IF(H106=0,"",H106*100/$E$64)</f>
        <v/>
      </c>
      <c r="J106" s="321"/>
      <c r="K106" s="320" t="str">
        <f aca="false">IF(J106=0,"",J106*100/$F$64)</f>
        <v/>
      </c>
      <c r="L106" s="321"/>
      <c r="M106" s="320" t="str">
        <f aca="false">IF(L106=0,"",L106*100/$G$64)</f>
        <v/>
      </c>
      <c r="N106" s="321"/>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0</v>
      </c>
      <c r="G107" s="320" t="str">
        <f aca="false">IF(F107=0,"",F107*100/$D$64)</f>
        <v/>
      </c>
      <c r="H107" s="323" t="n">
        <f aca="false">SUM(H103:H106)</f>
        <v>0</v>
      </c>
      <c r="I107" s="320" t="str">
        <f aca="false">IF(H107=0,"",H107*100/$E$64)</f>
        <v/>
      </c>
      <c r="J107" s="323" t="n">
        <f aca="false">SUM(J103:J106)</f>
        <v>0</v>
      </c>
      <c r="K107" s="320" t="str">
        <f aca="false">IF(J107=0,"",J107*100/$F$64)</f>
        <v/>
      </c>
      <c r="L107" s="323" t="n">
        <f aca="false">SUM(L103:L106)</f>
        <v>0</v>
      </c>
      <c r="M107" s="320" t="str">
        <f aca="false">IF(L107=0,"",L107*100/$G$64)</f>
        <v/>
      </c>
      <c r="N107" s="323" t="n">
        <f aca="false">SUM(N103:N106)</f>
        <v>0</v>
      </c>
      <c r="O107" s="322" t="str">
        <f aca="false">IF(N107=0,"",N107*100/$H$64)</f>
        <v/>
      </c>
    </row>
    <row r="108" customFormat="false" ht="25.5" hidden="false" customHeight="true" outlineLevel="0" collapsed="false">
      <c r="A108" s="294" t="s">
        <v>290</v>
      </c>
      <c r="B108" s="295"/>
      <c r="C108" s="320" t="str">
        <f aca="false">IF(B108=0,"",B108*100/$B$64)</f>
        <v/>
      </c>
      <c r="D108" s="295"/>
      <c r="E108" s="320" t="str">
        <f aca="false">IF(D108=0,"",D108*100/$C$64)</f>
        <v/>
      </c>
      <c r="F108" s="295"/>
      <c r="G108" s="320" t="str">
        <f aca="false">IF(F108=0,"",F108*100/$D$64)</f>
        <v/>
      </c>
      <c r="H108" s="295"/>
      <c r="I108" s="320" t="str">
        <f aca="false">IF(H108=0,"",H108*100/$E$64)</f>
        <v/>
      </c>
      <c r="J108" s="295"/>
      <c r="K108" s="320" t="str">
        <f aca="false">IF(J108=0,"",J108*100/$F$64)</f>
        <v/>
      </c>
      <c r="L108" s="295"/>
      <c r="M108" s="320" t="str">
        <f aca="false">IF(L108=0,"",L108*100/$G$64)</f>
        <v/>
      </c>
      <c r="N108" s="295"/>
      <c r="O108" s="322" t="str">
        <f aca="false">IF(N108=0,"",N108*100/$H$64)</f>
        <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c r="C112" s="328"/>
      <c r="D112" s="329"/>
      <c r="E112" s="329"/>
      <c r="F112" s="329"/>
      <c r="G112" s="329"/>
      <c r="H112" s="329"/>
      <c r="I112" s="329"/>
      <c r="J112" s="329"/>
      <c r="K112" s="329"/>
      <c r="L112" s="329"/>
      <c r="M112" s="329"/>
      <c r="N112" s="330"/>
      <c r="O112" s="330"/>
    </row>
    <row r="113" customFormat="false" ht="12.75" hidden="false" customHeight="false" outlineLevel="0" collapsed="false">
      <c r="A113" s="111" t="s">
        <v>94</v>
      </c>
    </row>
    <row r="114" customFormat="false" ht="27" hidden="false" customHeight="true" outlineLevel="0" collapsed="false">
      <c r="A114" s="178" t="s">
        <v>323</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150</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6:V66"/>
    <mergeCell ref="A67:A68"/>
    <mergeCell ref="A76:A77"/>
    <mergeCell ref="A87:A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5">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69 E69"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C69:D69 F69:V69 B70:V70 D73:V73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8:C84 F78:F86 I78:I84 L78:L86 O78:O84 R78:R84 U78:U84 B85:B86 D85:D86 H85:H86 J85:J86 N85:N86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9" activeCellId="0" sqref="E9:M1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53</v>
      </c>
      <c r="B6" s="222"/>
      <c r="C6" s="222"/>
      <c r="D6" s="222"/>
      <c r="E6" s="223" t="s">
        <v>380</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356</v>
      </c>
      <c r="B8" s="224"/>
      <c r="C8" s="224"/>
      <c r="D8" s="224"/>
      <c r="E8" s="225" t="s">
        <v>378</v>
      </c>
      <c r="F8" s="225"/>
      <c r="G8" s="225"/>
      <c r="H8" s="225"/>
      <c r="I8" s="225"/>
      <c r="J8" s="225"/>
      <c r="K8" s="225"/>
      <c r="L8" s="225"/>
      <c r="M8" s="225"/>
    </row>
    <row r="9" customFormat="false" ht="16.5" hidden="false" customHeight="false" outlineLevel="0" collapsed="false">
      <c r="A9" s="224" t="s">
        <v>358</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374</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c r="E15" s="229" t="s">
        <v>30</v>
      </c>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29" t="n">
        <v>100</v>
      </c>
      <c r="C24" s="230"/>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501"/>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501"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501"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c r="C36" s="501" t="s">
        <v>30</v>
      </c>
    </row>
    <row r="38" customFormat="false" ht="12.75" hidden="false" customHeight="false" outlineLevel="0" collapsed="false">
      <c r="B38" s="241" t="s">
        <v>185</v>
      </c>
      <c r="C38" s="241" t="s">
        <v>55</v>
      </c>
    </row>
    <row r="39" customFormat="false" ht="40.5" hidden="false" customHeight="true" outlineLevel="0" collapsed="false">
      <c r="A39" s="242" t="s">
        <v>255</v>
      </c>
      <c r="B39" s="501"/>
      <c r="C39" s="501" t="s">
        <v>30</v>
      </c>
    </row>
    <row r="41" customFormat="false" ht="12.75" hidden="false" customHeight="false" outlineLevel="0" collapsed="false">
      <c r="A41" s="231" t="s">
        <v>256</v>
      </c>
      <c r="B41" s="243" t="s">
        <v>8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c r="F48" s="248"/>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44</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79</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0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76</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38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382</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t="n">
        <v>15</v>
      </c>
      <c r="E64" s="257" t="n">
        <v>30</v>
      </c>
      <c r="F64" s="257" t="n">
        <v>30</v>
      </c>
      <c r="G64" s="257" t="n">
        <v>30</v>
      </c>
      <c r="H64" s="258" t="n">
        <v>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502"/>
      <c r="C70" s="503"/>
      <c r="D70" s="266" t="n">
        <f aca="false">SUM(B70:C70)</f>
        <v>0</v>
      </c>
      <c r="E70" s="502"/>
      <c r="F70" s="503"/>
      <c r="G70" s="266" t="n">
        <f aca="false">SUM(E70:F70)</f>
        <v>0</v>
      </c>
      <c r="H70" s="502" t="n">
        <v>5</v>
      </c>
      <c r="I70" s="503" t="n">
        <v>7</v>
      </c>
      <c r="J70" s="266" t="n">
        <f aca="false">SUM(H70:I70)</f>
        <v>12</v>
      </c>
      <c r="K70" s="502" t="n">
        <v>5</v>
      </c>
      <c r="L70" s="503" t="n">
        <v>8</v>
      </c>
      <c r="M70" s="266" t="n">
        <f aca="false">SUM(K70:L70)</f>
        <v>13</v>
      </c>
      <c r="N70" s="502" t="n">
        <v>5</v>
      </c>
      <c r="O70" s="503" t="n">
        <v>9</v>
      </c>
      <c r="P70" s="266" t="n">
        <f aca="false">SUM(N70:O70)</f>
        <v>14</v>
      </c>
      <c r="Q70" s="502" t="n">
        <v>5</v>
      </c>
      <c r="R70" s="503" t="n">
        <v>11</v>
      </c>
      <c r="S70" s="266" t="n">
        <f aca="false">SUM(Q70:R70)</f>
        <v>16</v>
      </c>
      <c r="T70" s="504" t="n">
        <v>5</v>
      </c>
      <c r="U70" s="505" t="n">
        <v>11</v>
      </c>
      <c r="V70" s="268" t="n">
        <f aca="false">SUM(T70:U70)</f>
        <v>16</v>
      </c>
    </row>
    <row r="71" customFormat="false" ht="25.5" hidden="false" customHeight="false" outlineLevel="0" collapsed="false">
      <c r="A71" s="269" t="s">
        <v>279</v>
      </c>
      <c r="B71" s="504"/>
      <c r="C71" s="505"/>
      <c r="D71" s="271" t="n">
        <f aca="false">SUM(B71:C71)</f>
        <v>0</v>
      </c>
      <c r="E71" s="504"/>
      <c r="F71" s="505"/>
      <c r="G71" s="271" t="n">
        <f aca="false">SUM(E71:F71)</f>
        <v>0</v>
      </c>
      <c r="H71" s="504"/>
      <c r="I71" s="505"/>
      <c r="J71" s="271" t="n">
        <f aca="false">SUM(H71:I71)</f>
        <v>0</v>
      </c>
      <c r="K71" s="504"/>
      <c r="L71" s="505"/>
      <c r="M71" s="271" t="n">
        <f aca="false">SUM(K71:L71)</f>
        <v>0</v>
      </c>
      <c r="N71" s="504"/>
      <c r="O71" s="505"/>
      <c r="P71" s="271" t="n">
        <f aca="false">SUM(N71:O71)</f>
        <v>0</v>
      </c>
      <c r="Q71" s="502"/>
      <c r="R71" s="503"/>
      <c r="S71" s="271" t="n">
        <f aca="false">SUM(Q71:R71)</f>
        <v>0</v>
      </c>
      <c r="T71" s="504"/>
      <c r="U71" s="505"/>
      <c r="V71" s="273" t="n">
        <f aca="false">SUM(T71:U71)</f>
        <v>0</v>
      </c>
    </row>
    <row r="72" customFormat="false" ht="12.75" hidden="false" customHeight="false" outlineLevel="0" collapsed="false">
      <c r="A72" s="269" t="s">
        <v>280</v>
      </c>
      <c r="B72" s="274" t="n">
        <f aca="false">SUM(B70:B71)</f>
        <v>0</v>
      </c>
      <c r="C72" s="274" t="n">
        <f aca="false">SUM(C70:C71)</f>
        <v>0</v>
      </c>
      <c r="D72" s="274" t="n">
        <f aca="false">SUM(D70:D71)</f>
        <v>0</v>
      </c>
      <c r="E72" s="274" t="n">
        <f aca="false">SUM(E70:E71)</f>
        <v>0</v>
      </c>
      <c r="F72" s="274" t="n">
        <f aca="false">SUM(F70:F71)</f>
        <v>0</v>
      </c>
      <c r="G72" s="274" t="n">
        <f aca="false">SUM(G70:G71)</f>
        <v>0</v>
      </c>
      <c r="H72" s="274" t="n">
        <f aca="false">SUM(H70:H71)</f>
        <v>5</v>
      </c>
      <c r="I72" s="274" t="n">
        <f aca="false">SUM(I70:I71)</f>
        <v>7</v>
      </c>
      <c r="J72" s="274" t="n">
        <f aca="false">SUM(J70:J71)</f>
        <v>12</v>
      </c>
      <c r="K72" s="274" t="n">
        <f aca="false">SUM(K70:K71)</f>
        <v>5</v>
      </c>
      <c r="L72" s="274" t="n">
        <f aca="false">SUM(L70:L71)</f>
        <v>8</v>
      </c>
      <c r="M72" s="274" t="n">
        <f aca="false">SUM(M70:M71)</f>
        <v>13</v>
      </c>
      <c r="N72" s="274" t="n">
        <f aca="false">SUM(N70:N71)</f>
        <v>5</v>
      </c>
      <c r="O72" s="274" t="n">
        <f aca="false">SUM(O70:O71)</f>
        <v>9</v>
      </c>
      <c r="P72" s="274" t="n">
        <f aca="false">SUM(P70:P71)</f>
        <v>14</v>
      </c>
      <c r="Q72" s="274" t="n">
        <f aca="false">SUM(Q70:Q71)</f>
        <v>5</v>
      </c>
      <c r="R72" s="274" t="n">
        <f aca="false">SUM(R70:R71)</f>
        <v>11</v>
      </c>
      <c r="S72" s="274" t="n">
        <f aca="false">SUM(S70:S71)</f>
        <v>16</v>
      </c>
      <c r="T72" s="274" t="n">
        <f aca="false">SUM(T70:T71)</f>
        <v>5</v>
      </c>
      <c r="U72" s="274" t="n">
        <f aca="false">SUM(U70:U71)</f>
        <v>11</v>
      </c>
      <c r="V72" s="275" t="n">
        <f aca="false">SUM(V70:V71)</f>
        <v>16</v>
      </c>
    </row>
    <row r="73" customFormat="false" ht="25.5" hidden="false" customHeight="false" outlineLevel="0" collapsed="false">
      <c r="A73" s="269" t="s">
        <v>281</v>
      </c>
      <c r="B73" s="276" t="str">
        <f aca="false">IF(B70=0,"",B70/B72)</f>
        <v/>
      </c>
      <c r="C73" s="276" t="str">
        <f aca="false">IF(C70=0,"",C70/C72)</f>
        <v/>
      </c>
      <c r="D73" s="276" t="str">
        <f aca="false">IF(D70=0,"",D70/D72)</f>
        <v/>
      </c>
      <c r="E73" s="276" t="str">
        <f aca="false">IF(E70=0,"",E70/E72)</f>
        <v/>
      </c>
      <c r="F73" s="276" t="str">
        <f aca="false">IF(F70=0,"",F70/F72)</f>
        <v/>
      </c>
      <c r="G73" s="276" t="str">
        <f aca="false">IF(G70=0,"",G70/G72)</f>
        <v/>
      </c>
      <c r="H73" s="276" t="n">
        <f aca="false">IF(H70=0,"",H70/H72)</f>
        <v>1</v>
      </c>
      <c r="I73" s="276" t="n">
        <f aca="false">IF(I70=0,"",I70/I72)</f>
        <v>1</v>
      </c>
      <c r="J73" s="276" t="n">
        <f aca="false">IF(J70=0,"",J70/J72)</f>
        <v>1</v>
      </c>
      <c r="K73" s="276" t="n">
        <f aca="false">IF(K70=0,"",K70/K72)</f>
        <v>1</v>
      </c>
      <c r="L73" s="276" t="n">
        <f aca="false">IF(L70=0,"",L70/L72)</f>
        <v>1</v>
      </c>
      <c r="M73" s="276" t="n">
        <f aca="false">IF(M70=0,"",M70/M72)</f>
        <v>1</v>
      </c>
      <c r="N73" s="276" t="n">
        <f aca="false">IF(N70=0,"",N70/N72)</f>
        <v>1</v>
      </c>
      <c r="O73" s="276" t="n">
        <f aca="false">IF(O70=0,"",O70/O72)</f>
        <v>1</v>
      </c>
      <c r="P73" s="276" t="n">
        <f aca="false">IF(P70=0,"",P70/P72)</f>
        <v>1</v>
      </c>
      <c r="Q73" s="276" t="n">
        <f aca="false">IF(Q70=0,"",Q70/Q72)</f>
        <v>1</v>
      </c>
      <c r="R73" s="276" t="n">
        <f aca="false">IF(R70=0,"",R70/R72)</f>
        <v>1</v>
      </c>
      <c r="S73" s="276" t="n">
        <f aca="false">IF(S70=0,"",S70/S72)</f>
        <v>1</v>
      </c>
      <c r="T73" s="276" t="n">
        <f aca="false">IF(T70=0,"",T70/T72)</f>
        <v>1</v>
      </c>
      <c r="U73" s="276" t="n">
        <f aca="false">IF(U70=0,"",U70/U72)</f>
        <v>1</v>
      </c>
      <c r="V73" s="277" t="n">
        <f aca="false">IF(V70=0,"",V70/V72)</f>
        <v>1</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509"/>
      <c r="C79" s="510"/>
      <c r="D79" s="287" t="n">
        <f aca="false">SUM(B79:C79)</f>
        <v>0</v>
      </c>
      <c r="E79" s="509"/>
      <c r="F79" s="510"/>
      <c r="G79" s="287" t="n">
        <f aca="false">SUM(E79:F79)</f>
        <v>0</v>
      </c>
      <c r="H79" s="288" t="n">
        <v>0</v>
      </c>
      <c r="I79" s="286" t="n">
        <v>0</v>
      </c>
      <c r="J79" s="287" t="n">
        <f aca="false">SUM(H79:I79)</f>
        <v>0</v>
      </c>
      <c r="K79" s="288" t="n">
        <v>0</v>
      </c>
      <c r="L79" s="286" t="n">
        <v>0</v>
      </c>
      <c r="M79" s="287" t="n">
        <f aca="false">SUM(K79:L79)</f>
        <v>0</v>
      </c>
      <c r="N79" s="288" t="n">
        <v>0</v>
      </c>
      <c r="O79" s="286" t="n">
        <v>0</v>
      </c>
      <c r="P79" s="287" t="n">
        <f aca="false">SUM(N79:O79)</f>
        <v>0</v>
      </c>
      <c r="Q79" s="288" t="n">
        <v>0</v>
      </c>
      <c r="R79" s="286" t="n">
        <v>0</v>
      </c>
      <c r="S79" s="287" t="n">
        <f aca="false">SUM(Q79:R79)</f>
        <v>0</v>
      </c>
      <c r="T79" s="288" t="n">
        <v>0</v>
      </c>
      <c r="U79" s="286" t="n">
        <v>0</v>
      </c>
      <c r="V79" s="405" t="n">
        <f aca="false">SUM(T79:U79)</f>
        <v>0</v>
      </c>
    </row>
    <row r="80" customFormat="false" ht="12.75" hidden="false" customHeight="false" outlineLevel="0" collapsed="false">
      <c r="A80" s="294" t="s">
        <v>105</v>
      </c>
      <c r="B80" s="515"/>
      <c r="C80" s="516"/>
      <c r="D80" s="297" t="n">
        <f aca="false">SUM(B80:C80)</f>
        <v>0</v>
      </c>
      <c r="E80" s="515"/>
      <c r="F80" s="516"/>
      <c r="G80" s="297" t="n">
        <f aca="false">SUM(E80:F80)</f>
        <v>0</v>
      </c>
      <c r="H80" s="298" t="n">
        <v>0</v>
      </c>
      <c r="I80" s="296" t="n">
        <v>2</v>
      </c>
      <c r="J80" s="297" t="n">
        <f aca="false">SUM(H80:I80)</f>
        <v>2</v>
      </c>
      <c r="K80" s="298" t="n">
        <v>0</v>
      </c>
      <c r="L80" s="296" t="n">
        <v>2</v>
      </c>
      <c r="M80" s="297" t="n">
        <f aca="false">SUM(K80:L80)</f>
        <v>2</v>
      </c>
      <c r="N80" s="298" t="n">
        <v>0</v>
      </c>
      <c r="O80" s="296" t="n">
        <v>2</v>
      </c>
      <c r="P80" s="297" t="n">
        <f aca="false">SUM(N80:O80)</f>
        <v>2</v>
      </c>
      <c r="Q80" s="298" t="n">
        <v>0</v>
      </c>
      <c r="R80" s="296" t="n">
        <v>0</v>
      </c>
      <c r="S80" s="297" t="n">
        <f aca="false">SUM(Q80:R80)</f>
        <v>0</v>
      </c>
      <c r="T80" s="298" t="n">
        <v>0</v>
      </c>
      <c r="U80" s="296" t="n">
        <v>0</v>
      </c>
      <c r="V80" s="409" t="n">
        <f aca="false">SUM(T80:U80)</f>
        <v>0</v>
      </c>
    </row>
    <row r="81" customFormat="false" ht="12.75" hidden="false" customHeight="false" outlineLevel="0" collapsed="false">
      <c r="A81" s="294" t="s">
        <v>106</v>
      </c>
      <c r="B81" s="515"/>
      <c r="C81" s="516"/>
      <c r="D81" s="297" t="n">
        <f aca="false">SUM(B81:C81)</f>
        <v>0</v>
      </c>
      <c r="E81" s="515"/>
      <c r="F81" s="516"/>
      <c r="G81" s="297" t="n">
        <f aca="false">SUM(E81:F81)</f>
        <v>0</v>
      </c>
      <c r="H81" s="298" t="n">
        <v>5</v>
      </c>
      <c r="I81" s="296" t="n">
        <v>9</v>
      </c>
      <c r="J81" s="297" t="n">
        <f aca="false">SUM(H81:I81)</f>
        <v>14</v>
      </c>
      <c r="K81" s="298" t="n">
        <v>5</v>
      </c>
      <c r="L81" s="296" t="n">
        <v>11</v>
      </c>
      <c r="M81" s="297" t="n">
        <f aca="false">SUM(K81:L81)</f>
        <v>16</v>
      </c>
      <c r="N81" s="298" t="n">
        <v>5</v>
      </c>
      <c r="O81" s="296" t="n">
        <v>12</v>
      </c>
      <c r="P81" s="297" t="n">
        <f aca="false">SUM(N81:O81)</f>
        <v>17</v>
      </c>
      <c r="Q81" s="298" t="n">
        <v>5</v>
      </c>
      <c r="R81" s="296" t="n">
        <v>13</v>
      </c>
      <c r="S81" s="297" t="n">
        <f aca="false">SUM(Q81:R81)</f>
        <v>18</v>
      </c>
      <c r="T81" s="298" t="n">
        <v>5</v>
      </c>
      <c r="U81" s="296" t="n">
        <v>13</v>
      </c>
      <c r="V81" s="409" t="n">
        <f aca="false">SUM(T81:U81)</f>
        <v>18</v>
      </c>
    </row>
    <row r="82" customFormat="false" ht="12.75" hidden="false" customHeight="false" outlineLevel="0" collapsed="false">
      <c r="A82" s="294" t="s">
        <v>283</v>
      </c>
      <c r="B82" s="515"/>
      <c r="C82" s="516"/>
      <c r="D82" s="297" t="n">
        <f aca="false">SUM(B82:C82)</f>
        <v>0</v>
      </c>
      <c r="E82" s="515"/>
      <c r="F82" s="516"/>
      <c r="G82" s="297" t="n">
        <f aca="false">SUM(E82:F82)</f>
        <v>0</v>
      </c>
      <c r="H82" s="298" t="n">
        <v>2</v>
      </c>
      <c r="I82" s="296" t="n">
        <v>5</v>
      </c>
      <c r="J82" s="297" t="n">
        <f aca="false">SUM(H82:I82)</f>
        <v>7</v>
      </c>
      <c r="K82" s="298" t="n">
        <v>3</v>
      </c>
      <c r="L82" s="296" t="n">
        <v>5</v>
      </c>
      <c r="M82" s="297" t="n">
        <f aca="false">SUM(K82:L82)</f>
        <v>8</v>
      </c>
      <c r="N82" s="298" t="n">
        <v>4</v>
      </c>
      <c r="O82" s="296" t="n">
        <v>5</v>
      </c>
      <c r="P82" s="297" t="n">
        <f aca="false">SUM(N82:O82)</f>
        <v>9</v>
      </c>
      <c r="Q82" s="298" t="n">
        <v>5</v>
      </c>
      <c r="R82" s="296" t="n">
        <v>7</v>
      </c>
      <c r="S82" s="297" t="n">
        <f aca="false">SUM(Q82:R82)</f>
        <v>12</v>
      </c>
      <c r="T82" s="298" t="n">
        <v>4</v>
      </c>
      <c r="U82" s="296" t="n">
        <v>7</v>
      </c>
      <c r="V82" s="409" t="n">
        <f aca="false">SUM(T82:U82)</f>
        <v>11</v>
      </c>
    </row>
    <row r="83" customFormat="false" ht="12.75" hidden="false" customHeight="false" outlineLevel="0" collapsed="false">
      <c r="A83" s="294" t="s">
        <v>284</v>
      </c>
      <c r="B83" s="515"/>
      <c r="C83" s="516"/>
      <c r="D83" s="297" t="n">
        <f aca="false">SUM(B83:C83)</f>
        <v>0</v>
      </c>
      <c r="E83" s="515"/>
      <c r="F83" s="516"/>
      <c r="G83" s="297" t="n">
        <f aca="false">SUM(E83:F83)</f>
        <v>0</v>
      </c>
      <c r="H83" s="298"/>
      <c r="I83" s="296"/>
      <c r="J83" s="297" t="n">
        <f aca="false">SUM(H83:I83)</f>
        <v>0</v>
      </c>
      <c r="K83" s="298"/>
      <c r="L83" s="296"/>
      <c r="M83" s="297" t="n">
        <f aca="false">SUM(K83:L83)</f>
        <v>0</v>
      </c>
      <c r="N83" s="298"/>
      <c r="O83" s="296"/>
      <c r="P83" s="297" t="n">
        <f aca="false">SUM(N83:O83)</f>
        <v>0</v>
      </c>
      <c r="Q83" s="298"/>
      <c r="R83" s="296"/>
      <c r="S83" s="297" t="n">
        <f aca="false">SUM(Q83:R83)</f>
        <v>0</v>
      </c>
      <c r="T83" s="298"/>
      <c r="U83" s="296"/>
      <c r="V83" s="409" t="n">
        <f aca="false">SUM(T83:U83)</f>
        <v>0</v>
      </c>
    </row>
    <row r="84" customFormat="false" ht="27" hidden="false" customHeight="true" outlineLevel="0" collapsed="false">
      <c r="A84" s="294" t="s">
        <v>108</v>
      </c>
      <c r="B84" s="515"/>
      <c r="C84" s="516"/>
      <c r="D84" s="297" t="n">
        <f aca="false">SUM(B84:C84)</f>
        <v>0</v>
      </c>
      <c r="E84" s="515"/>
      <c r="F84" s="516"/>
      <c r="G84" s="297" t="n">
        <f aca="false">SUM(E84:F84)</f>
        <v>0</v>
      </c>
      <c r="H84" s="515" t="n">
        <v>3</v>
      </c>
      <c r="I84" s="516" t="n">
        <v>5</v>
      </c>
      <c r="J84" s="297" t="n">
        <f aca="false">SUM(H84:I84)</f>
        <v>8</v>
      </c>
      <c r="K84" s="298" t="n">
        <v>4</v>
      </c>
      <c r="L84" s="296" t="n">
        <v>5</v>
      </c>
      <c r="M84" s="297" t="n">
        <f aca="false">SUM(K84:L84)</f>
        <v>9</v>
      </c>
      <c r="N84" s="298" t="n">
        <v>4</v>
      </c>
      <c r="O84" s="296" t="n">
        <v>6</v>
      </c>
      <c r="P84" s="297" t="n">
        <f aca="false">SUM(N84:O84)</f>
        <v>10</v>
      </c>
      <c r="Q84" s="298" t="n">
        <v>4</v>
      </c>
      <c r="R84" s="296" t="n">
        <v>7</v>
      </c>
      <c r="S84" s="297" t="n">
        <f aca="false">SUM(Q84:R84)</f>
        <v>11</v>
      </c>
      <c r="T84" s="298" t="n">
        <v>4</v>
      </c>
      <c r="U84" s="296" t="n">
        <v>7</v>
      </c>
      <c r="V84" s="409" t="n">
        <f aca="false">SUM(T84:U84)</f>
        <v>11</v>
      </c>
    </row>
    <row r="85" customFormat="false" ht="12.75" hidden="false" customHeight="false" outlineLevel="0" collapsed="false">
      <c r="A85" s="130" t="s">
        <v>109</v>
      </c>
      <c r="B85" s="364"/>
      <c r="C85" s="365"/>
      <c r="D85" s="303" t="n">
        <f aca="false">SUM(B85:C85)</f>
        <v>0</v>
      </c>
      <c r="E85" s="364"/>
      <c r="F85" s="365"/>
      <c r="G85" s="303" t="n">
        <f aca="false">SUM(E85:F85)</f>
        <v>0</v>
      </c>
      <c r="H85" s="298" t="n">
        <v>5</v>
      </c>
      <c r="I85" s="296" t="n">
        <v>7</v>
      </c>
      <c r="J85" s="303" t="n">
        <f aca="false">SUM(H85:I85)</f>
        <v>12</v>
      </c>
      <c r="K85" s="298" t="n">
        <v>5</v>
      </c>
      <c r="L85" s="296" t="n">
        <v>8</v>
      </c>
      <c r="M85" s="303" t="n">
        <f aca="false">SUM(K85:L85)</f>
        <v>13</v>
      </c>
      <c r="N85" s="298" t="n">
        <v>5</v>
      </c>
      <c r="O85" s="296" t="n">
        <v>9</v>
      </c>
      <c r="P85" s="303" t="n">
        <f aca="false">SUM(N85:O85)</f>
        <v>14</v>
      </c>
      <c r="Q85" s="298" t="n">
        <v>5</v>
      </c>
      <c r="R85" s="296" t="n">
        <v>11</v>
      </c>
      <c r="S85" s="303" t="n">
        <f aca="false">SUM(Q85:R85)</f>
        <v>16</v>
      </c>
      <c r="T85" s="298" t="n">
        <v>5</v>
      </c>
      <c r="U85" s="296" t="n">
        <v>11</v>
      </c>
      <c r="V85" s="413" t="n">
        <f aca="false">SUM(T85:U85)</f>
        <v>16</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523" t="str">
        <f aca="false">IF(B79=0,"",B79*100/$B$70)</f>
        <v/>
      </c>
      <c r="C90" s="523" t="str">
        <f aca="false">IF(C79=0,"",C79*100/$C$70)</f>
        <v/>
      </c>
      <c r="D90" s="523" t="str">
        <f aca="false">IF(D79=0,"",D79*100/$D$70)</f>
        <v/>
      </c>
      <c r="E90" s="523" t="str">
        <f aca="false">IF(E79=0,"",E79*100/$E$70)</f>
        <v/>
      </c>
      <c r="F90" s="523" t="str">
        <f aca="false">IF(F79=0,"",F79*100/$F$70)</f>
        <v/>
      </c>
      <c r="G90" s="523" t="str">
        <f aca="false">IF(G79=0,"",G79*100/$G$70)</f>
        <v/>
      </c>
      <c r="H90" s="523" t="str">
        <f aca="false">IF(H79=0,"",H79*100/$H$70)</f>
        <v/>
      </c>
      <c r="I90" s="523" t="str">
        <f aca="false">IF(I79=0,"",I79*100/$I$70)</f>
        <v/>
      </c>
      <c r="J90" s="523" t="str">
        <f aca="false">IF(J79=0,"",J79*100/$J$70)</f>
        <v/>
      </c>
      <c r="K90" s="523" t="str">
        <f aca="false">IF(K79=0,"",K79*100/$K$70)</f>
        <v/>
      </c>
      <c r="L90" s="523" t="str">
        <f aca="false">IF(L79=0,"",L79*100/$L$70)</f>
        <v/>
      </c>
      <c r="M90" s="523" t="str">
        <f aca="false">IF(M79=0,"",M79*100/$M$70)</f>
        <v/>
      </c>
      <c r="N90" s="523" t="str">
        <f aca="false">IF(N79=0,"",N79*100/$N$70)</f>
        <v/>
      </c>
      <c r="O90" s="523" t="str">
        <f aca="false">IF(O79=0,"",O79*100/$O$70)</f>
        <v/>
      </c>
      <c r="P90" s="523" t="str">
        <f aca="false">IF(P79=0,"",P79*100/$P$70)</f>
        <v/>
      </c>
      <c r="Q90" s="523" t="str">
        <f aca="false">IF(Q79=0,"",Q79*100/$Q$70)</f>
        <v/>
      </c>
      <c r="R90" s="523" t="str">
        <f aca="false">IF(R79=0,"",R79*100/$R$70)</f>
        <v/>
      </c>
      <c r="S90" s="523" t="str">
        <f aca="false">IF(S79=0,"",S79*100/$S$70)</f>
        <v/>
      </c>
      <c r="T90" s="523" t="str">
        <f aca="false">IF(T79=0,"",T79*100/$T$70)</f>
        <v/>
      </c>
      <c r="U90" s="523" t="str">
        <f aca="false">IF(U79=0,"",U79*100/$U$70)</f>
        <v/>
      </c>
      <c r="V90" s="524" t="str">
        <f aca="false">IF(V79=0,"",V79*100/$V$70)</f>
        <v/>
      </c>
    </row>
    <row r="91" customFormat="false" ht="12.75" hidden="false" customHeight="false" outlineLevel="0" collapsed="false">
      <c r="A91" s="294" t="s">
        <v>105</v>
      </c>
      <c r="B91" s="507" t="str">
        <f aca="false">IF(B80=0,"",B80*100/$B$70)</f>
        <v/>
      </c>
      <c r="C91" s="507" t="str">
        <f aca="false">IF(C80=0,"",C80*100/$C$70)</f>
        <v/>
      </c>
      <c r="D91" s="507" t="str">
        <f aca="false">IF(D80=0,"",D80*100/$D$70)</f>
        <v/>
      </c>
      <c r="E91" s="507" t="str">
        <f aca="false">IF(E80=0,"",E80*100/$E$70)</f>
        <v/>
      </c>
      <c r="F91" s="507" t="str">
        <f aca="false">IF(F80=0,"",F80*100/$F$70)</f>
        <v/>
      </c>
      <c r="G91" s="507" t="str">
        <f aca="false">IF(G80=0,"",G80*100/$G$70)</f>
        <v/>
      </c>
      <c r="H91" s="507" t="str">
        <f aca="false">IF(H80=0,"",H80*100/$H$70)</f>
        <v/>
      </c>
      <c r="I91" s="507" t="n">
        <f aca="false">IF(I80=0,"",I80*100/$I$70)</f>
        <v>28.5714285714286</v>
      </c>
      <c r="J91" s="507" t="n">
        <f aca="false">IF(J80=0,"",J80*100/$J$70)</f>
        <v>16.6666666666667</v>
      </c>
      <c r="K91" s="507" t="str">
        <f aca="false">IF(K80=0,"",K80*100/$K$70)</f>
        <v/>
      </c>
      <c r="L91" s="507" t="n">
        <f aca="false">IF(L80=0,"",L80*100/$L$70)</f>
        <v>25</v>
      </c>
      <c r="M91" s="507" t="n">
        <f aca="false">IF(M80=0,"",M80*100/$M$70)</f>
        <v>15.3846153846154</v>
      </c>
      <c r="N91" s="507" t="str">
        <f aca="false">IF(N80=0,"",N80*100/$N$70)</f>
        <v/>
      </c>
      <c r="O91" s="507" t="n">
        <f aca="false">IF(O80=0,"",O80*100/$O$70)</f>
        <v>22.2222222222222</v>
      </c>
      <c r="P91" s="507" t="n">
        <f aca="false">IF(P80=0,"",P80*100/$P$70)</f>
        <v>14.2857142857143</v>
      </c>
      <c r="Q91" s="507" t="str">
        <f aca="false">IF(Q80=0,"",Q80*100/$Q$70)</f>
        <v/>
      </c>
      <c r="R91" s="507" t="str">
        <f aca="false">IF(R80=0,"",R80*100/$R$70)</f>
        <v/>
      </c>
      <c r="S91" s="507" t="str">
        <f aca="false">IF(S80=0,"",S80*100/$S$70)</f>
        <v/>
      </c>
      <c r="T91" s="507" t="str">
        <f aca="false">IF(T80=0,"",T80*100/$T$70)</f>
        <v/>
      </c>
      <c r="U91" s="507" t="str">
        <f aca="false">IF(U80=0,"",U80*100/$U$70)</f>
        <v/>
      </c>
      <c r="V91" s="508" t="str">
        <f aca="false">IF(V80=0,"",V80*100/$V$70)</f>
        <v/>
      </c>
    </row>
    <row r="92" customFormat="false" ht="12.75" hidden="false" customHeight="false" outlineLevel="0" collapsed="false">
      <c r="A92" s="294" t="s">
        <v>106</v>
      </c>
      <c r="B92" s="507" t="str">
        <f aca="false">IF(B81=0,"",B81*100/$B$70)</f>
        <v/>
      </c>
      <c r="C92" s="507" t="str">
        <f aca="false">IF(C81=0,"",C81*100/$C$70)</f>
        <v/>
      </c>
      <c r="D92" s="507" t="str">
        <f aca="false">IF(D81=0,"",D81*100/$D$70)</f>
        <v/>
      </c>
      <c r="E92" s="507" t="str">
        <f aca="false">IF(E81=0,"",E81*100/$E$70)</f>
        <v/>
      </c>
      <c r="F92" s="507" t="str">
        <f aca="false">IF(F81=0,"",F81*100/$F$70)</f>
        <v/>
      </c>
      <c r="G92" s="507" t="str">
        <f aca="false">IF(G81=0,"",G81*100/$G$70)</f>
        <v/>
      </c>
      <c r="H92" s="507" t="n">
        <f aca="false">IF(H81=0,"",H81*100/$H$70)</f>
        <v>100</v>
      </c>
      <c r="I92" s="507" t="n">
        <f aca="false">IF(I81=0,"",I81*100/$I$70)</f>
        <v>128.571428571429</v>
      </c>
      <c r="J92" s="507" t="n">
        <f aca="false">IF(J81=0,"",J81*100/$J$70)</f>
        <v>116.666666666667</v>
      </c>
      <c r="K92" s="507" t="n">
        <f aca="false">IF(K81=0,"",K81*100/$K$70)</f>
        <v>100</v>
      </c>
      <c r="L92" s="507" t="n">
        <f aca="false">IF(L81=0,"",L81*100/$L$70)</f>
        <v>137.5</v>
      </c>
      <c r="M92" s="507" t="n">
        <f aca="false">IF(M81=0,"",M81*100/$M$70)</f>
        <v>123.076923076923</v>
      </c>
      <c r="N92" s="507" t="n">
        <f aca="false">IF(N81=0,"",N81*100/$N$70)</f>
        <v>100</v>
      </c>
      <c r="O92" s="507" t="n">
        <f aca="false">IF(O81=0,"",O81*100/$O$70)</f>
        <v>133.333333333333</v>
      </c>
      <c r="P92" s="507" t="n">
        <f aca="false">IF(P81=0,"",P81*100/$P$70)</f>
        <v>121.428571428571</v>
      </c>
      <c r="Q92" s="507" t="n">
        <f aca="false">IF(Q81=0,"",Q81*100/$Q$70)</f>
        <v>100</v>
      </c>
      <c r="R92" s="507" t="n">
        <f aca="false">IF(R81=0,"",R81*100/$R$70)</f>
        <v>118.181818181818</v>
      </c>
      <c r="S92" s="507" t="n">
        <f aca="false">IF(S81=0,"",S81*100/$S$70)</f>
        <v>112.5</v>
      </c>
      <c r="T92" s="507" t="n">
        <f aca="false">IF(T81=0,"",T81*100/$T$70)</f>
        <v>100</v>
      </c>
      <c r="U92" s="507" t="n">
        <f aca="false">IF(U81=0,"",U81*100/$U$70)</f>
        <v>118.181818181818</v>
      </c>
      <c r="V92" s="508" t="n">
        <f aca="false">IF(V81=0,"",V81*100/$V$70)</f>
        <v>112.5</v>
      </c>
    </row>
    <row r="93" customFormat="false" ht="12.75" hidden="false" customHeight="false" outlineLevel="0" collapsed="false">
      <c r="A93" s="294" t="s">
        <v>283</v>
      </c>
      <c r="B93" s="507" t="str">
        <f aca="false">IF(B82=0,"",B82*100/$B$70)</f>
        <v/>
      </c>
      <c r="C93" s="507" t="str">
        <f aca="false">IF(C82=0,"",C82*100/$C$70)</f>
        <v/>
      </c>
      <c r="D93" s="507" t="str">
        <f aca="false">IF(D82=0,"",D82*100/$D$70)</f>
        <v/>
      </c>
      <c r="E93" s="507" t="str">
        <f aca="false">IF(E82=0,"",E82*100/$E$70)</f>
        <v/>
      </c>
      <c r="F93" s="507" t="str">
        <f aca="false">IF(F82=0,"",F82*100/$F$70)</f>
        <v/>
      </c>
      <c r="G93" s="507" t="str">
        <f aca="false">IF(G82=0,"",G82*100/$G$70)</f>
        <v/>
      </c>
      <c r="H93" s="507" t="n">
        <f aca="false">IF(H82=0,"",H82*100/$H$70)</f>
        <v>40</v>
      </c>
      <c r="I93" s="507" t="n">
        <f aca="false">IF(I82=0,"",I82*100/$I$70)</f>
        <v>71.4285714285714</v>
      </c>
      <c r="J93" s="507" t="n">
        <f aca="false">IF(J82=0,"",J82*100/$J$70)</f>
        <v>58.3333333333333</v>
      </c>
      <c r="K93" s="507" t="n">
        <f aca="false">IF(K82=0,"",K82*100/$K$70)</f>
        <v>60</v>
      </c>
      <c r="L93" s="507" t="n">
        <f aca="false">IF(L82=0,"",L82*100/$L$70)</f>
        <v>62.5</v>
      </c>
      <c r="M93" s="507" t="n">
        <f aca="false">IF(M82=0,"",M82*100/$M$70)</f>
        <v>61.5384615384615</v>
      </c>
      <c r="N93" s="507" t="n">
        <f aca="false">IF(N82=0,"",N82*100/$N$70)</f>
        <v>80</v>
      </c>
      <c r="O93" s="507" t="n">
        <f aca="false">IF(O82=0,"",O82*100/$O$70)</f>
        <v>55.5555555555556</v>
      </c>
      <c r="P93" s="507" t="n">
        <f aca="false">IF(P82=0,"",P82*100/$P$70)</f>
        <v>64.2857142857143</v>
      </c>
      <c r="Q93" s="507" t="n">
        <f aca="false">IF(Q82=0,"",Q82*100/$Q$70)</f>
        <v>100</v>
      </c>
      <c r="R93" s="507" t="n">
        <f aca="false">IF(R82=0,"",R82*100/$R$70)</f>
        <v>63.6363636363636</v>
      </c>
      <c r="S93" s="507" t="n">
        <f aca="false">IF(S82=0,"",S82*100/$S$70)</f>
        <v>75</v>
      </c>
      <c r="T93" s="507" t="n">
        <f aca="false">IF(T82=0,"",T82*100/$T$70)</f>
        <v>80</v>
      </c>
      <c r="U93" s="507" t="n">
        <f aca="false">IF(U82=0,"",U82*100/$U$70)</f>
        <v>63.6363636363636</v>
      </c>
      <c r="V93" s="508" t="n">
        <f aca="false">IF(V82=0,"",V82*100/$V$70)</f>
        <v>68.75</v>
      </c>
    </row>
    <row r="94" customFormat="false" ht="12.75" hidden="false" customHeight="false" outlineLevel="0" collapsed="false">
      <c r="A94" s="294" t="s">
        <v>284</v>
      </c>
      <c r="B94" s="507" t="str">
        <f aca="false">IF(B83=0,"",B83*100/$B$70)</f>
        <v/>
      </c>
      <c r="C94" s="507" t="str">
        <f aca="false">IF(C83=0,"",C83*100/$C$70)</f>
        <v/>
      </c>
      <c r="D94" s="507" t="str">
        <f aca="false">IF(D83=0,"",D83*100/$D$70)</f>
        <v/>
      </c>
      <c r="E94" s="507" t="str">
        <f aca="false">IF(E83=0,"",E83*100/$E$70)</f>
        <v/>
      </c>
      <c r="F94" s="507" t="str">
        <f aca="false">IF(F83=0,"",F83*100/$F$70)</f>
        <v/>
      </c>
      <c r="G94" s="507" t="str">
        <f aca="false">IF(G83=0,"",G83*100/$G$70)</f>
        <v/>
      </c>
      <c r="H94" s="507" t="str">
        <f aca="false">IF(H83=0,"",H83*100/$H$70)</f>
        <v/>
      </c>
      <c r="I94" s="507" t="str">
        <f aca="false">IF(I83=0,"",I83*100/$I$70)</f>
        <v/>
      </c>
      <c r="J94" s="507" t="str">
        <f aca="false">IF(J83=0,"",J83*100/$J$70)</f>
        <v/>
      </c>
      <c r="K94" s="507" t="str">
        <f aca="false">IF(K83=0,"",K83*100/$K$70)</f>
        <v/>
      </c>
      <c r="L94" s="507" t="str">
        <f aca="false">IF(L83=0,"",L83*100/$L$70)</f>
        <v/>
      </c>
      <c r="M94" s="507" t="str">
        <f aca="false">IF(M83=0,"",M83*100/$M$70)</f>
        <v/>
      </c>
      <c r="N94" s="507" t="str">
        <f aca="false">IF(N83=0,"",N83*100/$N$70)</f>
        <v/>
      </c>
      <c r="O94" s="507" t="str">
        <f aca="false">IF(O83=0,"",O83*100/$O$70)</f>
        <v/>
      </c>
      <c r="P94" s="507" t="str">
        <f aca="false">IF(P83=0,"",P83*100/$P$70)</f>
        <v/>
      </c>
      <c r="Q94" s="507" t="str">
        <f aca="false">IF(Q83=0,"",Q83*100/$Q$70)</f>
        <v/>
      </c>
      <c r="R94" s="507" t="str">
        <f aca="false">IF(R83=0,"",R83*100/$R$70)</f>
        <v/>
      </c>
      <c r="S94" s="507" t="str">
        <f aca="false">IF(S83=0,"",S83*100/$S$70)</f>
        <v/>
      </c>
      <c r="T94" s="507" t="str">
        <f aca="false">IF(T83=0,"",T83*100/$T$70)</f>
        <v/>
      </c>
      <c r="U94" s="507" t="str">
        <f aca="false">IF(U83=0,"",U83*100/$U$70)</f>
        <v/>
      </c>
      <c r="V94" s="508" t="str">
        <f aca="false">IF(V83=0,"",V83*100/$V$70)</f>
        <v/>
      </c>
    </row>
    <row r="95" customFormat="false" ht="27" hidden="false" customHeight="true" outlineLevel="0" collapsed="false">
      <c r="A95" s="294" t="s">
        <v>108</v>
      </c>
      <c r="B95" s="507" t="str">
        <f aca="false">IF(B84=0,"",B84*100/$B$70)</f>
        <v/>
      </c>
      <c r="C95" s="507" t="str">
        <f aca="false">IF(C84=0,"",C84*100/$C$70)</f>
        <v/>
      </c>
      <c r="D95" s="507" t="str">
        <f aca="false">IF(D84=0,"",D84*100/$D$70)</f>
        <v/>
      </c>
      <c r="E95" s="507" t="str">
        <f aca="false">IF(E84=0,"",E84*100/$E$70)</f>
        <v/>
      </c>
      <c r="F95" s="507" t="str">
        <f aca="false">IF(F84=0,"",F84*100/$F$70)</f>
        <v/>
      </c>
      <c r="G95" s="507" t="str">
        <f aca="false">IF(G84=0,"",G84*100/$G$70)</f>
        <v/>
      </c>
      <c r="H95" s="507" t="n">
        <f aca="false">IF(H84=0,"",H84*100/$H$70)</f>
        <v>60</v>
      </c>
      <c r="I95" s="507" t="n">
        <f aca="false">IF(I84=0,"",I84*100/$I$70)</f>
        <v>71.4285714285714</v>
      </c>
      <c r="J95" s="507" t="n">
        <f aca="false">IF(J84=0,"",J84*100/$J$70)</f>
        <v>66.6666666666667</v>
      </c>
      <c r="K95" s="507" t="n">
        <f aca="false">IF(K84=0,"",K84*100/$K$70)</f>
        <v>80</v>
      </c>
      <c r="L95" s="507" t="n">
        <f aca="false">IF(L84=0,"",L84*100/$L$70)</f>
        <v>62.5</v>
      </c>
      <c r="M95" s="507" t="n">
        <f aca="false">IF(M84=0,"",M84*100/$M$70)</f>
        <v>69.2307692307692</v>
      </c>
      <c r="N95" s="507" t="n">
        <f aca="false">IF(N84=0,"",N84*100/$N$70)</f>
        <v>80</v>
      </c>
      <c r="O95" s="507" t="n">
        <f aca="false">IF(O84=0,"",O84*100/$O$70)</f>
        <v>66.6666666666667</v>
      </c>
      <c r="P95" s="507" t="n">
        <f aca="false">IF(P84=0,"",P84*100/$P$70)</f>
        <v>71.4285714285714</v>
      </c>
      <c r="Q95" s="507" t="n">
        <f aca="false">IF(Q84=0,"",Q84*100/$Q$70)</f>
        <v>80</v>
      </c>
      <c r="R95" s="507" t="n">
        <f aca="false">IF(R84=0,"",R84*100/$R$70)</f>
        <v>63.6363636363636</v>
      </c>
      <c r="S95" s="507" t="n">
        <f aca="false">IF(S84=0,"",S84*100/$S$70)</f>
        <v>68.75</v>
      </c>
      <c r="T95" s="507" t="n">
        <f aca="false">IF(T84=0,"",T84*100/$T$70)</f>
        <v>80</v>
      </c>
      <c r="U95" s="507" t="n">
        <f aca="false">IF(U84=0,"",U84*100/$U$70)</f>
        <v>63.6363636363636</v>
      </c>
      <c r="V95" s="508" t="n">
        <f aca="false">IF(V84=0,"",V84*100/$V$70)</f>
        <v>68.75</v>
      </c>
    </row>
    <row r="96" customFormat="false" ht="12.75" hidden="false" customHeight="false" outlineLevel="0" collapsed="false">
      <c r="A96" s="130" t="s">
        <v>109</v>
      </c>
      <c r="B96" s="525" t="str">
        <f aca="false">IF(B85=0,"",B85*100/$B$70)</f>
        <v/>
      </c>
      <c r="C96" s="525" t="str">
        <f aca="false">IF(C85=0,"",C85*100/$C$70)</f>
        <v/>
      </c>
      <c r="D96" s="525" t="str">
        <f aca="false">IF(D85=0,"",D85*100/$D$70)</f>
        <v/>
      </c>
      <c r="E96" s="525" t="str">
        <f aca="false">IF(E85=0,"",E85*100/$E$70)</f>
        <v/>
      </c>
      <c r="F96" s="525" t="str">
        <f aca="false">IF(F85=0,"",F85*100/$F$70)</f>
        <v/>
      </c>
      <c r="G96" s="525" t="str">
        <f aca="false">IF(G85=0,"",G85*100/$G$70)</f>
        <v/>
      </c>
      <c r="H96" s="525" t="n">
        <f aca="false">IF(H85=0,"",H85*100/$H$70)</f>
        <v>100</v>
      </c>
      <c r="I96" s="525" t="n">
        <f aca="false">IF(I85=0,"",I85*100/$I$70)</f>
        <v>100</v>
      </c>
      <c r="J96" s="525" t="n">
        <f aca="false">IF(J85=0,"",J85*100/$J$70)</f>
        <v>100</v>
      </c>
      <c r="K96" s="525" t="n">
        <f aca="false">IF(K85=0,"",K85*100/$K$70)</f>
        <v>100</v>
      </c>
      <c r="L96" s="525" t="n">
        <f aca="false">IF(L85=0,"",L85*100/$L$70)</f>
        <v>100</v>
      </c>
      <c r="M96" s="525" t="n">
        <f aca="false">IF(M85=0,"",M85*100/$M$70)</f>
        <v>100</v>
      </c>
      <c r="N96" s="525" t="n">
        <f aca="false">IF(N85=0,"",N85*100/$N$70)</f>
        <v>100</v>
      </c>
      <c r="O96" s="525" t="n">
        <f aca="false">IF(O85=0,"",O85*100/$O$70)</f>
        <v>100</v>
      </c>
      <c r="P96" s="525" t="n">
        <f aca="false">IF(P85=0,"",P85*100/$P$70)</f>
        <v>100</v>
      </c>
      <c r="Q96" s="525" t="n">
        <f aca="false">IF(Q85=0,"",Q85*100/$Q$70)</f>
        <v>100</v>
      </c>
      <c r="R96" s="525" t="n">
        <f aca="false">IF(R85=0,"",R85*100/$R$70)</f>
        <v>100</v>
      </c>
      <c r="S96" s="525" t="n">
        <f aca="false">IF(S85=0,"",S85*100/$S$70)</f>
        <v>100</v>
      </c>
      <c r="T96" s="525" t="n">
        <f aca="false">IF(T85=0,"",T85*100/$T$70)</f>
        <v>100</v>
      </c>
      <c r="U96" s="525" t="n">
        <f aca="false">IF(U85=0,"",U85*100/$U$70)</f>
        <v>100</v>
      </c>
      <c r="V96" s="526"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100/$G$64)</f>
        <v/>
      </c>
      <c r="N104" s="321"/>
      <c r="O104" s="322" t="str">
        <f aca="false">IF(N104=0,"",N104*100/$H$64)</f>
        <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100/$G$64)</f>
        <v/>
      </c>
      <c r="N105" s="321"/>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c r="I106" s="320" t="str">
        <f aca="false">IF(H106=0,"",H106*100/$E$64)</f>
        <v/>
      </c>
      <c r="J106" s="321"/>
      <c r="K106" s="320" t="str">
        <f aca="false">IF(J106=0,"",J106*100/$F$64)</f>
        <v/>
      </c>
      <c r="L106" s="321"/>
      <c r="M106" s="320" t="str">
        <f aca="false">IF(L106=0,"",L106*100/$G$64)</f>
        <v/>
      </c>
      <c r="N106" s="321"/>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0</v>
      </c>
      <c r="G107" s="320" t="str">
        <f aca="false">IF(F107=0,"",F107*100/$D$64)</f>
        <v/>
      </c>
      <c r="H107" s="323" t="n">
        <f aca="false">SUM(H103:H106)</f>
        <v>0</v>
      </c>
      <c r="I107" s="320" t="str">
        <f aca="false">IF(H107=0,"",H107*100/$E$64)</f>
        <v/>
      </c>
      <c r="J107" s="323" t="n">
        <f aca="false">SUM(J103:J106)</f>
        <v>0</v>
      </c>
      <c r="K107" s="320" t="str">
        <f aca="false">IF(J107=0,"",J107*100/$F$64)</f>
        <v/>
      </c>
      <c r="L107" s="323" t="n">
        <f aca="false">SUM(L103:L106)</f>
        <v>0</v>
      </c>
      <c r="M107" s="320" t="str">
        <f aca="false">IF(L107=0,"",L107*100/$G$64)</f>
        <v/>
      </c>
      <c r="N107" s="323" t="n">
        <f aca="false">SUM(N103:N106)</f>
        <v>0</v>
      </c>
      <c r="O107" s="322" t="str">
        <f aca="false">IF(N107=0,"",N107*100/$H$64)</f>
        <v/>
      </c>
    </row>
    <row r="108" customFormat="false" ht="25.5" hidden="false" customHeight="true" outlineLevel="0" collapsed="false">
      <c r="A108" s="294" t="s">
        <v>290</v>
      </c>
      <c r="B108" s="295"/>
      <c r="C108" s="320" t="str">
        <f aca="false">IF(B108=0,"",B108*100/$B$64)</f>
        <v/>
      </c>
      <c r="D108" s="295"/>
      <c r="E108" s="320" t="str">
        <f aca="false">IF(D108=0,"",D108*100/$C$64)</f>
        <v/>
      </c>
      <c r="F108" s="295"/>
      <c r="G108" s="320" t="str">
        <f aca="false">IF(F108=0,"",F108*100/$D$64)</f>
        <v/>
      </c>
      <c r="H108" s="295"/>
      <c r="I108" s="320" t="str">
        <f aca="false">IF(H108=0,"",H108*100/$E$64)</f>
        <v/>
      </c>
      <c r="J108" s="295"/>
      <c r="K108" s="320" t="str">
        <f aca="false">IF(J108=0,"",J108*100/$F$64)</f>
        <v/>
      </c>
      <c r="L108" s="295"/>
      <c r="M108" s="320" t="str">
        <f aca="false">IF(L108=0,"",L108*100/$G$64)</f>
        <v/>
      </c>
      <c r="N108" s="295"/>
      <c r="O108" s="322" t="str">
        <f aca="false">IF(N108=0,"",N108*100/$H$64)</f>
        <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c r="C112" s="328"/>
      <c r="D112" s="329"/>
      <c r="E112" s="329"/>
      <c r="F112" s="329"/>
      <c r="G112" s="329"/>
      <c r="H112" s="329"/>
      <c r="I112" s="329"/>
      <c r="J112" s="329"/>
      <c r="K112" s="329"/>
      <c r="L112" s="329"/>
      <c r="M112" s="329"/>
      <c r="N112" s="330"/>
      <c r="O112" s="330"/>
    </row>
    <row r="113" customFormat="false" ht="12.75" hidden="false" customHeight="false" outlineLevel="0" collapsed="false">
      <c r="A113" s="111" t="s">
        <v>94</v>
      </c>
    </row>
    <row r="114" customFormat="false" ht="27" hidden="false" customHeight="true" outlineLevel="0" collapsed="false">
      <c r="A114" s="178" t="s">
        <v>323</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150</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5">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C70:D70 F70:V70 B71: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53</v>
      </c>
      <c r="B6" s="222"/>
      <c r="C6" s="222"/>
      <c r="D6" s="222"/>
      <c r="E6" s="223" t="s">
        <v>383</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356</v>
      </c>
      <c r="B8" s="224"/>
      <c r="C8" s="224"/>
      <c r="D8" s="224"/>
      <c r="E8" s="225" t="s">
        <v>378</v>
      </c>
      <c r="F8" s="225"/>
      <c r="G8" s="225"/>
      <c r="H8" s="225"/>
      <c r="I8" s="225"/>
      <c r="J8" s="225"/>
      <c r="K8" s="225"/>
      <c r="L8" s="225"/>
      <c r="M8" s="225"/>
    </row>
    <row r="9" customFormat="false" ht="16.5" hidden="false" customHeight="false" outlineLevel="0" collapsed="false">
      <c r="A9" s="224" t="s">
        <v>358</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374</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44</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29" t="n">
        <v>100</v>
      </c>
      <c r="C24" s="230"/>
    </row>
    <row r="26" customFormat="false" ht="12.75" hidden="false" customHeight="false" outlineLevel="0" collapsed="false">
      <c r="A26" s="70"/>
      <c r="B26" s="72" t="s">
        <v>250</v>
      </c>
      <c r="C26" s="237" t="s">
        <v>55</v>
      </c>
    </row>
    <row r="27" customFormat="false" ht="12.75" hidden="false" customHeight="false" outlineLevel="0" collapsed="false">
      <c r="A27" s="231" t="s">
        <v>251</v>
      </c>
      <c r="B27" s="229"/>
      <c r="C27" s="501"/>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501"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501"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c r="C36" s="501" t="s">
        <v>30</v>
      </c>
    </row>
    <row r="38" customFormat="false" ht="12.75" hidden="false" customHeight="false" outlineLevel="0" collapsed="false">
      <c r="B38" s="241" t="s">
        <v>185</v>
      </c>
      <c r="C38" s="241" t="s">
        <v>55</v>
      </c>
    </row>
    <row r="39" customFormat="false" ht="25.5" hidden="false" customHeight="false" outlineLevel="0" collapsed="false">
      <c r="A39" s="242" t="s">
        <v>255</v>
      </c>
      <c r="B39" s="501"/>
      <c r="C39" s="501" t="s">
        <v>30</v>
      </c>
    </row>
    <row r="41" customFormat="false" ht="12.75" hidden="false" customHeight="false" outlineLevel="0" collapsed="false">
      <c r="A41" s="231" t="s">
        <v>256</v>
      </c>
      <c r="B41" s="243" t="s">
        <v>8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370</v>
      </c>
      <c r="B45" s="229" t="s">
        <v>30</v>
      </c>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c r="F48" s="248"/>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44</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75</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0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76</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c r="E64" s="257" t="n">
        <v>10</v>
      </c>
      <c r="F64" s="257" t="n">
        <v>20</v>
      </c>
      <c r="G64" s="257" t="n">
        <v>20</v>
      </c>
      <c r="H64" s="258" t="n">
        <v>2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534"/>
      <c r="B65" s="535"/>
      <c r="C65" s="535"/>
      <c r="D65" s="535"/>
      <c r="E65" s="535"/>
      <c r="F65" s="535"/>
      <c r="G65" s="535"/>
      <c r="H65" s="535"/>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259" t="s">
        <v>95</v>
      </c>
      <c r="B66" s="259"/>
      <c r="C66" s="259"/>
      <c r="D66" s="259"/>
      <c r="E66" s="259"/>
      <c r="F66" s="259"/>
      <c r="G66" s="259"/>
      <c r="H66" s="259"/>
      <c r="I66" s="259"/>
      <c r="J66" s="259"/>
      <c r="K66" s="259"/>
      <c r="L66" s="259"/>
      <c r="M66" s="259"/>
      <c r="N66" s="259"/>
      <c r="O66" s="259"/>
      <c r="P66" s="259"/>
      <c r="Q66" s="259"/>
      <c r="R66" s="259"/>
      <c r="S66" s="259"/>
      <c r="T66" s="259"/>
      <c r="U66" s="259"/>
      <c r="V66" s="259"/>
    </row>
    <row r="67" customFormat="false" ht="12.75" hidden="false" customHeight="false" outlineLevel="0" collapsed="false">
      <c r="A67" s="260" t="s">
        <v>114</v>
      </c>
      <c r="B67" s="261" t="n">
        <v>2006</v>
      </c>
      <c r="C67" s="262"/>
      <c r="D67" s="263"/>
      <c r="E67" s="261" t="n">
        <v>2007</v>
      </c>
      <c r="F67" s="262"/>
      <c r="G67" s="263"/>
      <c r="H67" s="261" t="n">
        <v>2008</v>
      </c>
      <c r="I67" s="262"/>
      <c r="J67" s="263"/>
      <c r="K67" s="261" t="n">
        <v>2009</v>
      </c>
      <c r="L67" s="262"/>
      <c r="M67" s="263"/>
      <c r="N67" s="261" t="n">
        <v>2010</v>
      </c>
      <c r="O67" s="262"/>
      <c r="P67" s="263"/>
      <c r="Q67" s="261" t="n">
        <v>2011</v>
      </c>
      <c r="R67" s="262"/>
      <c r="S67" s="263"/>
      <c r="T67" s="261" t="n">
        <v>2012</v>
      </c>
      <c r="U67" s="262"/>
      <c r="V67" s="263"/>
    </row>
    <row r="68" customFormat="false" ht="12.75" hidden="false" customHeight="false" outlineLevel="0" collapsed="false">
      <c r="A68" s="260"/>
      <c r="B68" s="85" t="s">
        <v>96</v>
      </c>
      <c r="C68" s="85" t="s">
        <v>97</v>
      </c>
      <c r="D68" s="85" t="s">
        <v>98</v>
      </c>
      <c r="E68" s="85" t="s">
        <v>96</v>
      </c>
      <c r="F68" s="85" t="s">
        <v>97</v>
      </c>
      <c r="G68" s="85" t="s">
        <v>98</v>
      </c>
      <c r="H68" s="85" t="s">
        <v>96</v>
      </c>
      <c r="I68" s="85" t="s">
        <v>97</v>
      </c>
      <c r="J68" s="85" t="s">
        <v>98</v>
      </c>
      <c r="K68" s="85" t="s">
        <v>96</v>
      </c>
      <c r="L68" s="85" t="s">
        <v>97</v>
      </c>
      <c r="M68" s="85" t="s">
        <v>98</v>
      </c>
      <c r="N68" s="85" t="s">
        <v>96</v>
      </c>
      <c r="O68" s="85" t="s">
        <v>97</v>
      </c>
      <c r="P68" s="85" t="s">
        <v>98</v>
      </c>
      <c r="Q68" s="85" t="s">
        <v>96</v>
      </c>
      <c r="R68" s="85" t="s">
        <v>97</v>
      </c>
      <c r="S68" s="85" t="s">
        <v>98</v>
      </c>
      <c r="T68" s="85" t="s">
        <v>96</v>
      </c>
      <c r="U68" s="85" t="s">
        <v>97</v>
      </c>
      <c r="V68" s="85" t="s">
        <v>98</v>
      </c>
    </row>
    <row r="69" customFormat="false" ht="25.5" hidden="false" customHeight="false" outlineLevel="0" collapsed="false">
      <c r="A69" s="264" t="s">
        <v>278</v>
      </c>
      <c r="B69" s="502"/>
      <c r="C69" s="503"/>
      <c r="D69" s="266" t="n">
        <f aca="false">SUM(B69:C69)</f>
        <v>0</v>
      </c>
      <c r="E69" s="502"/>
      <c r="F69" s="503"/>
      <c r="G69" s="266" t="n">
        <f aca="false">SUM(E69:F69)</f>
        <v>0</v>
      </c>
      <c r="H69" s="502"/>
      <c r="I69" s="503"/>
      <c r="J69" s="266" t="n">
        <f aca="false">SUM(H69:I69)</f>
        <v>0</v>
      </c>
      <c r="K69" s="502"/>
      <c r="L69" s="503" t="n">
        <v>2</v>
      </c>
      <c r="M69" s="266" t="n">
        <f aca="false">SUM(K69:L69)</f>
        <v>2</v>
      </c>
      <c r="N69" s="502"/>
      <c r="O69" s="503" t="n">
        <v>2</v>
      </c>
      <c r="P69" s="266" t="n">
        <f aca="false">SUM(N69:O69)</f>
        <v>2</v>
      </c>
      <c r="Q69" s="502"/>
      <c r="R69" s="503" t="n">
        <v>2</v>
      </c>
      <c r="S69" s="266" t="n">
        <f aca="false">SUM(Q69:R69)</f>
        <v>2</v>
      </c>
      <c r="T69" s="502"/>
      <c r="U69" s="503" t="n">
        <v>2</v>
      </c>
      <c r="V69" s="268" t="n">
        <f aca="false">SUM(T69:U69)</f>
        <v>2</v>
      </c>
    </row>
    <row r="70" customFormat="false" ht="25.5" hidden="false" customHeight="false" outlineLevel="0" collapsed="false">
      <c r="A70" s="269" t="s">
        <v>279</v>
      </c>
      <c r="B70" s="504"/>
      <c r="C70" s="505"/>
      <c r="D70" s="271" t="n">
        <f aca="false">SUM(B70:C70)</f>
        <v>0</v>
      </c>
      <c r="E70" s="504"/>
      <c r="F70" s="505"/>
      <c r="G70" s="271" t="n">
        <f aca="false">SUM(E70:F70)</f>
        <v>0</v>
      </c>
      <c r="H70" s="504"/>
      <c r="I70" s="505"/>
      <c r="J70" s="271" t="n">
        <f aca="false">SUM(H70:I70)</f>
        <v>0</v>
      </c>
      <c r="K70" s="504" t="n">
        <v>3</v>
      </c>
      <c r="L70" s="505" t="n">
        <v>4</v>
      </c>
      <c r="M70" s="271" t="n">
        <f aca="false">SUM(K70:L70)</f>
        <v>7</v>
      </c>
      <c r="N70" s="504" t="n">
        <v>3</v>
      </c>
      <c r="O70" s="505" t="n">
        <v>4</v>
      </c>
      <c r="P70" s="271" t="n">
        <f aca="false">SUM(N70:O70)</f>
        <v>7</v>
      </c>
      <c r="Q70" s="504" t="n">
        <v>3</v>
      </c>
      <c r="R70" s="505" t="n">
        <v>4</v>
      </c>
      <c r="S70" s="271" t="n">
        <f aca="false">SUM(Q70:R70)</f>
        <v>7</v>
      </c>
      <c r="T70" s="504" t="n">
        <v>3</v>
      </c>
      <c r="U70" s="505" t="n">
        <v>4</v>
      </c>
      <c r="V70" s="273" t="n">
        <f aca="false">SUM(T70:U70)</f>
        <v>7</v>
      </c>
    </row>
    <row r="71" customFormat="false" ht="12.75" hidden="false" customHeight="false" outlineLevel="0" collapsed="false">
      <c r="A71" s="269" t="s">
        <v>280</v>
      </c>
      <c r="B71" s="274" t="n">
        <f aca="false">SUM(B69:B70)</f>
        <v>0</v>
      </c>
      <c r="C71" s="274" t="n">
        <f aca="false">SUM(C69:C70)</f>
        <v>0</v>
      </c>
      <c r="D71" s="274" t="n">
        <f aca="false">SUM(D69:D70)</f>
        <v>0</v>
      </c>
      <c r="E71" s="274" t="n">
        <f aca="false">SUM(E69:E70)</f>
        <v>0</v>
      </c>
      <c r="F71" s="274" t="n">
        <f aca="false">SUM(F69:F70)</f>
        <v>0</v>
      </c>
      <c r="G71" s="274" t="n">
        <f aca="false">SUM(G69:G70)</f>
        <v>0</v>
      </c>
      <c r="H71" s="274" t="n">
        <f aca="false">SUM(H69:H70)</f>
        <v>0</v>
      </c>
      <c r="I71" s="274" t="n">
        <f aca="false">SUM(I69:I70)</f>
        <v>0</v>
      </c>
      <c r="J71" s="274" t="n">
        <f aca="false">SUM(J69:J70)</f>
        <v>0</v>
      </c>
      <c r="K71" s="274" t="n">
        <f aca="false">SUM(K69:K70)</f>
        <v>3</v>
      </c>
      <c r="L71" s="274" t="n">
        <f aca="false">SUM(L69:L70)</f>
        <v>6</v>
      </c>
      <c r="M71" s="274" t="n">
        <f aca="false">SUM(M69:M70)</f>
        <v>9</v>
      </c>
      <c r="N71" s="274" t="n">
        <f aca="false">SUM(N69:N70)</f>
        <v>3</v>
      </c>
      <c r="O71" s="274" t="n">
        <f aca="false">SUM(O69:O70)</f>
        <v>6</v>
      </c>
      <c r="P71" s="274" t="n">
        <f aca="false">SUM(P69:P70)</f>
        <v>9</v>
      </c>
      <c r="Q71" s="274" t="n">
        <f aca="false">SUM(Q69:Q70)</f>
        <v>3</v>
      </c>
      <c r="R71" s="274" t="n">
        <f aca="false">SUM(R69:R70)</f>
        <v>6</v>
      </c>
      <c r="S71" s="274" t="n">
        <f aca="false">SUM(S69:S70)</f>
        <v>9</v>
      </c>
      <c r="T71" s="274" t="n">
        <f aca="false">SUM(T69:T70)</f>
        <v>3</v>
      </c>
      <c r="U71" s="274" t="n">
        <f aca="false">SUM(U69:U70)</f>
        <v>6</v>
      </c>
      <c r="V71" s="275" t="n">
        <f aca="false">SUM(V69:V70)</f>
        <v>9</v>
      </c>
    </row>
    <row r="72" customFormat="false" ht="25.5" hidden="false" customHeight="false" outlineLevel="0" collapsed="false">
      <c r="A72" s="269" t="s">
        <v>281</v>
      </c>
      <c r="B72" s="276" t="str">
        <f aca="false">IF(B69=0,"",B69/B71)</f>
        <v/>
      </c>
      <c r="C72" s="276" t="str">
        <f aca="false">IF(C69=0,"",C69/C71)</f>
        <v/>
      </c>
      <c r="D72" s="276" t="str">
        <f aca="false">IF(D69=0,"",D69/D71)</f>
        <v/>
      </c>
      <c r="E72" s="276" t="str">
        <f aca="false">IF(E69=0,"",E69/E71)</f>
        <v/>
      </c>
      <c r="F72" s="276" t="str">
        <f aca="false">IF(F69=0,"",F69/F71)</f>
        <v/>
      </c>
      <c r="G72" s="276" t="str">
        <f aca="false">IF(G69=0,"",G69/G71)</f>
        <v/>
      </c>
      <c r="H72" s="276" t="str">
        <f aca="false">IF(H69=0,"",H69/H71)</f>
        <v/>
      </c>
      <c r="I72" s="276" t="str">
        <f aca="false">IF(I69=0,"",I69/I71)</f>
        <v/>
      </c>
      <c r="J72" s="276" t="str">
        <f aca="false">IF(J69=0,"",J69/J71)</f>
        <v/>
      </c>
      <c r="K72" s="276" t="str">
        <f aca="false">IF(K69=0,"",K69/K71)</f>
        <v/>
      </c>
      <c r="L72" s="276" t="n">
        <f aca="false">IF(L69=0,"",L69/L71)</f>
        <v>0.333333333333333</v>
      </c>
      <c r="M72" s="276" t="n">
        <f aca="false">IF(M69=0,"",M69/M71)</f>
        <v>0.222222222222222</v>
      </c>
      <c r="N72" s="276" t="str">
        <f aca="false">IF(N69=0,"",N69/N71)</f>
        <v/>
      </c>
      <c r="O72" s="276" t="n">
        <f aca="false">IF(O69=0,"",O69/O71)</f>
        <v>0.333333333333333</v>
      </c>
      <c r="P72" s="276" t="n">
        <f aca="false">IF(P69=0,"",P69/P71)</f>
        <v>0.222222222222222</v>
      </c>
      <c r="Q72" s="276" t="str">
        <f aca="false">IF(Q69=0,"",Q69/Q71)</f>
        <v/>
      </c>
      <c r="R72" s="276" t="n">
        <f aca="false">IF(R69=0,"",R69/R71)</f>
        <v>0.333333333333333</v>
      </c>
      <c r="S72" s="276" t="n">
        <f aca="false">IF(S69=0,"",S69/S71)</f>
        <v>0.222222222222222</v>
      </c>
      <c r="T72" s="276" t="str">
        <f aca="false">IF(T69=0,"",T69/T71)</f>
        <v/>
      </c>
      <c r="U72" s="276" t="n">
        <f aca="false">IF(U69=0,"",U69/U71)</f>
        <v>0.333333333333333</v>
      </c>
      <c r="V72" s="277" t="n">
        <f aca="false">IF(V69=0,"",V69/V71)</f>
        <v>0.222222222222222</v>
      </c>
    </row>
    <row r="73" customFormat="false" ht="25.5" hidden="false" customHeight="false" outlineLevel="0" collapsed="false">
      <c r="A73" s="278" t="s">
        <v>282</v>
      </c>
      <c r="B73" s="279"/>
      <c r="C73" s="279"/>
      <c r="D73" s="280"/>
      <c r="E73" s="280"/>
      <c r="F73" s="280"/>
      <c r="G73" s="280"/>
      <c r="H73" s="280"/>
      <c r="I73" s="280"/>
      <c r="J73" s="280"/>
      <c r="K73" s="280"/>
      <c r="L73" s="280"/>
      <c r="M73" s="280"/>
      <c r="N73" s="280"/>
      <c r="O73" s="280"/>
      <c r="P73" s="280"/>
      <c r="Q73" s="280"/>
      <c r="R73" s="280"/>
      <c r="S73" s="280"/>
      <c r="T73" s="280"/>
      <c r="U73" s="280"/>
      <c r="V73" s="281"/>
    </row>
    <row r="74" customFormat="false" ht="12.75" hidden="false" customHeight="false" outlineLevel="0" collapsed="false">
      <c r="A74" s="111" t="s">
        <v>94</v>
      </c>
    </row>
    <row r="75" customFormat="false" ht="12.75" hidden="false" customHeight="false" outlineLevel="0" collapsed="false">
      <c r="A75" s="111"/>
    </row>
    <row r="76" customFormat="false" ht="12.75" hidden="false" customHeight="false" outlineLevel="0" collapsed="false">
      <c r="A76" s="282" t="s">
        <v>103</v>
      </c>
      <c r="B76" s="283"/>
      <c r="C76" s="261" t="n">
        <v>2006</v>
      </c>
      <c r="D76" s="263"/>
      <c r="E76" s="262"/>
      <c r="F76" s="261" t="n">
        <v>2007</v>
      </c>
      <c r="G76" s="263"/>
      <c r="H76" s="262"/>
      <c r="I76" s="261" t="n">
        <v>2008</v>
      </c>
      <c r="J76" s="263"/>
      <c r="K76" s="262"/>
      <c r="L76" s="261" t="n">
        <v>2009</v>
      </c>
      <c r="M76" s="263"/>
      <c r="N76" s="262"/>
      <c r="O76" s="261" t="n">
        <v>2010</v>
      </c>
      <c r="P76" s="263"/>
      <c r="Q76" s="262"/>
      <c r="R76" s="261" t="n">
        <v>2011</v>
      </c>
      <c r="S76" s="263"/>
      <c r="T76" s="262"/>
      <c r="U76" s="261" t="n">
        <v>2012</v>
      </c>
      <c r="V76" s="263"/>
    </row>
    <row r="77" customFormat="false" ht="12.75" hidden="false" customHeight="false" outlineLevel="0" collapsed="false">
      <c r="A77" s="282"/>
      <c r="B77" s="85" t="s">
        <v>96</v>
      </c>
      <c r="C77" s="85" t="s">
        <v>97</v>
      </c>
      <c r="D77" s="85" t="s">
        <v>98</v>
      </c>
      <c r="E77" s="85" t="s">
        <v>96</v>
      </c>
      <c r="F77" s="85" t="s">
        <v>97</v>
      </c>
      <c r="G77" s="85" t="s">
        <v>98</v>
      </c>
      <c r="H77" s="85" t="s">
        <v>96</v>
      </c>
      <c r="I77" s="85" t="s">
        <v>97</v>
      </c>
      <c r="J77" s="85" t="s">
        <v>98</v>
      </c>
      <c r="K77" s="85" t="s">
        <v>96</v>
      </c>
      <c r="L77" s="85" t="s">
        <v>97</v>
      </c>
      <c r="M77" s="85" t="s">
        <v>98</v>
      </c>
      <c r="N77" s="85" t="s">
        <v>96</v>
      </c>
      <c r="O77" s="85" t="s">
        <v>97</v>
      </c>
      <c r="P77" s="85" t="s">
        <v>98</v>
      </c>
      <c r="Q77" s="85" t="s">
        <v>96</v>
      </c>
      <c r="R77" s="85" t="s">
        <v>97</v>
      </c>
      <c r="S77" s="85" t="s">
        <v>98</v>
      </c>
      <c r="T77" s="85" t="s">
        <v>96</v>
      </c>
      <c r="U77" s="85" t="s">
        <v>97</v>
      </c>
      <c r="V77" s="85" t="s">
        <v>98</v>
      </c>
    </row>
    <row r="78" customFormat="false" ht="12.75" hidden="false" customHeight="false" outlineLevel="0" collapsed="false">
      <c r="A78" s="284" t="s">
        <v>104</v>
      </c>
      <c r="B78" s="509"/>
      <c r="C78" s="510"/>
      <c r="D78" s="287" t="n">
        <f aca="false">SUM(B78:C78)</f>
        <v>0</v>
      </c>
      <c r="E78" s="509"/>
      <c r="F78" s="510"/>
      <c r="G78" s="287" t="n">
        <f aca="false">SUM(E78:F78)</f>
        <v>0</v>
      </c>
      <c r="H78" s="509"/>
      <c r="I78" s="510"/>
      <c r="J78" s="287" t="n">
        <f aca="false">SUM(H78:I78)</f>
        <v>0</v>
      </c>
      <c r="K78" s="288" t="n">
        <v>0</v>
      </c>
      <c r="L78" s="286" t="n">
        <v>0</v>
      </c>
      <c r="M78" s="287" t="n">
        <f aca="false">SUM(K78:L78)</f>
        <v>0</v>
      </c>
      <c r="N78" s="288" t="n">
        <v>0</v>
      </c>
      <c r="O78" s="286" t="n">
        <v>0</v>
      </c>
      <c r="P78" s="287" t="n">
        <f aca="false">SUM(N78:O78)</f>
        <v>0</v>
      </c>
      <c r="Q78" s="288" t="n">
        <v>0</v>
      </c>
      <c r="R78" s="286" t="n">
        <v>0</v>
      </c>
      <c r="S78" s="287" t="n">
        <f aca="false">SUM(Q78:R78)</f>
        <v>0</v>
      </c>
      <c r="T78" s="288" t="n">
        <v>0</v>
      </c>
      <c r="U78" s="286" t="n">
        <v>0</v>
      </c>
      <c r="V78" s="405" t="n">
        <f aca="false">SUM(T78:U78)</f>
        <v>0</v>
      </c>
    </row>
    <row r="79" customFormat="false" ht="12.75" hidden="false" customHeight="false" outlineLevel="0" collapsed="false">
      <c r="A79" s="294" t="s">
        <v>105</v>
      </c>
      <c r="B79" s="515"/>
      <c r="C79" s="516"/>
      <c r="D79" s="297" t="n">
        <f aca="false">SUM(B79:C79)</f>
        <v>0</v>
      </c>
      <c r="E79" s="515"/>
      <c r="F79" s="516"/>
      <c r="G79" s="297" t="n">
        <f aca="false">SUM(E79:F79)</f>
        <v>0</v>
      </c>
      <c r="H79" s="515"/>
      <c r="I79" s="516"/>
      <c r="J79" s="297" t="n">
        <f aca="false">SUM(H79:I79)</f>
        <v>0</v>
      </c>
      <c r="K79" s="298" t="n">
        <v>0</v>
      </c>
      <c r="L79" s="296" t="n">
        <v>1</v>
      </c>
      <c r="M79" s="297" t="n">
        <f aca="false">SUM(K79:L79)</f>
        <v>1</v>
      </c>
      <c r="N79" s="298" t="n">
        <v>0</v>
      </c>
      <c r="O79" s="296" t="n">
        <v>1</v>
      </c>
      <c r="P79" s="297" t="n">
        <f aca="false">SUM(N79:O79)</f>
        <v>1</v>
      </c>
      <c r="Q79" s="298" t="n">
        <v>0</v>
      </c>
      <c r="R79" s="296" t="n">
        <v>1</v>
      </c>
      <c r="S79" s="297" t="n">
        <f aca="false">SUM(Q79:R79)</f>
        <v>1</v>
      </c>
      <c r="T79" s="298" t="n">
        <v>0</v>
      </c>
      <c r="U79" s="296" t="n">
        <v>0</v>
      </c>
      <c r="V79" s="409" t="n">
        <f aca="false">SUM(T79:U79)</f>
        <v>0</v>
      </c>
    </row>
    <row r="80" customFormat="false" ht="12.75" hidden="false" customHeight="false" outlineLevel="0" collapsed="false">
      <c r="A80" s="294" t="s">
        <v>106</v>
      </c>
      <c r="B80" s="515"/>
      <c r="C80" s="516"/>
      <c r="D80" s="297" t="n">
        <f aca="false">SUM(B80:C80)</f>
        <v>0</v>
      </c>
      <c r="E80" s="515"/>
      <c r="F80" s="516"/>
      <c r="G80" s="297" t="n">
        <f aca="false">SUM(E80:F80)</f>
        <v>0</v>
      </c>
      <c r="H80" s="515"/>
      <c r="I80" s="516"/>
      <c r="J80" s="297" t="n">
        <f aca="false">SUM(H80:I80)</f>
        <v>0</v>
      </c>
      <c r="K80" s="298" t="n">
        <v>0</v>
      </c>
      <c r="L80" s="296" t="n">
        <v>1</v>
      </c>
      <c r="M80" s="297" t="n">
        <f aca="false">SUM(K80:L80)</f>
        <v>1</v>
      </c>
      <c r="N80" s="298" t="n">
        <v>0</v>
      </c>
      <c r="O80" s="296" t="n">
        <v>1</v>
      </c>
      <c r="P80" s="297" t="n">
        <f aca="false">SUM(N80:O80)</f>
        <v>1</v>
      </c>
      <c r="Q80" s="298" t="n">
        <v>0</v>
      </c>
      <c r="R80" s="296" t="n">
        <v>1</v>
      </c>
      <c r="S80" s="297" t="n">
        <f aca="false">SUM(Q80:R80)</f>
        <v>1</v>
      </c>
      <c r="T80" s="298" t="n">
        <v>0</v>
      </c>
      <c r="U80" s="296" t="n">
        <v>2</v>
      </c>
      <c r="V80" s="409" t="n">
        <f aca="false">SUM(T80:U80)</f>
        <v>2</v>
      </c>
    </row>
    <row r="81" customFormat="false" ht="12.75" hidden="false" customHeight="false" outlineLevel="0" collapsed="false">
      <c r="A81" s="294" t="s">
        <v>283</v>
      </c>
      <c r="B81" s="515"/>
      <c r="C81" s="516"/>
      <c r="D81" s="297" t="n">
        <f aca="false">SUM(B81:C81)</f>
        <v>0</v>
      </c>
      <c r="E81" s="515"/>
      <c r="F81" s="516"/>
      <c r="G81" s="297" t="n">
        <f aca="false">SUM(E81:F81)</f>
        <v>0</v>
      </c>
      <c r="H81" s="515"/>
      <c r="I81" s="516"/>
      <c r="J81" s="297" t="n">
        <f aca="false">SUM(H81:I81)</f>
        <v>0</v>
      </c>
      <c r="K81" s="298" t="n">
        <v>0</v>
      </c>
      <c r="L81" s="296" t="n">
        <v>0</v>
      </c>
      <c r="M81" s="297" t="n">
        <f aca="false">SUM(K81:L81)</f>
        <v>0</v>
      </c>
      <c r="N81" s="298" t="n">
        <v>0</v>
      </c>
      <c r="O81" s="296" t="n">
        <v>0</v>
      </c>
      <c r="P81" s="297" t="n">
        <f aca="false">SUM(N81:O81)</f>
        <v>0</v>
      </c>
      <c r="Q81" s="298" t="n">
        <v>0</v>
      </c>
      <c r="R81" s="296" t="n">
        <v>1</v>
      </c>
      <c r="S81" s="297" t="n">
        <f aca="false">SUM(Q81:R81)</f>
        <v>1</v>
      </c>
      <c r="T81" s="298" t="n">
        <v>0</v>
      </c>
      <c r="U81" s="296" t="n">
        <v>1</v>
      </c>
      <c r="V81" s="409" t="n">
        <f aca="false">SUM(T81:U81)</f>
        <v>1</v>
      </c>
    </row>
    <row r="82" customFormat="false" ht="12.75" hidden="false" customHeight="false" outlineLevel="0" collapsed="false">
      <c r="A82" s="294" t="s">
        <v>284</v>
      </c>
      <c r="B82" s="515"/>
      <c r="C82" s="516"/>
      <c r="D82" s="297" t="n">
        <f aca="false">SUM(B82:C82)</f>
        <v>0</v>
      </c>
      <c r="E82" s="515"/>
      <c r="F82" s="516"/>
      <c r="G82" s="297" t="n">
        <f aca="false">SUM(E82:F82)</f>
        <v>0</v>
      </c>
      <c r="H82" s="515"/>
      <c r="I82" s="516"/>
      <c r="J82" s="297" t="n">
        <f aca="false">SUM(H82:I82)</f>
        <v>0</v>
      </c>
      <c r="K82" s="298" t="n">
        <v>0</v>
      </c>
      <c r="L82" s="296" t="n">
        <v>0</v>
      </c>
      <c r="M82" s="297" t="n">
        <f aca="false">SUM(K82:L82)</f>
        <v>0</v>
      </c>
      <c r="N82" s="298" t="n">
        <v>0</v>
      </c>
      <c r="O82" s="296" t="n">
        <v>0</v>
      </c>
      <c r="P82" s="297" t="n">
        <f aca="false">SUM(N82:O82)</f>
        <v>0</v>
      </c>
      <c r="Q82" s="298" t="n">
        <v>0</v>
      </c>
      <c r="R82" s="296" t="n">
        <v>0</v>
      </c>
      <c r="S82" s="297" t="n">
        <f aca="false">SUM(Q82:R82)</f>
        <v>0</v>
      </c>
      <c r="T82" s="298" t="n">
        <v>0</v>
      </c>
      <c r="U82" s="296" t="n">
        <v>0</v>
      </c>
      <c r="V82" s="409" t="n">
        <f aca="false">SUM(T82:U82)</f>
        <v>0</v>
      </c>
    </row>
    <row r="83" customFormat="false" ht="27" hidden="false" customHeight="true" outlineLevel="0" collapsed="false">
      <c r="A83" s="294" t="s">
        <v>108</v>
      </c>
      <c r="B83" s="515"/>
      <c r="C83" s="516"/>
      <c r="D83" s="297" t="n">
        <f aca="false">SUM(B83:C83)</f>
        <v>0</v>
      </c>
      <c r="E83" s="515"/>
      <c r="F83" s="516"/>
      <c r="G83" s="297" t="n">
        <f aca="false">SUM(E83:F83)</f>
        <v>0</v>
      </c>
      <c r="H83" s="515"/>
      <c r="I83" s="516"/>
      <c r="J83" s="297" t="n">
        <f aca="false">SUM(H83:I83)</f>
        <v>0</v>
      </c>
      <c r="K83" s="298" t="n">
        <v>0</v>
      </c>
      <c r="L83" s="296" t="n">
        <v>0</v>
      </c>
      <c r="M83" s="297" t="n">
        <f aca="false">SUM(K83:L83)</f>
        <v>0</v>
      </c>
      <c r="N83" s="298" t="n">
        <v>0</v>
      </c>
      <c r="O83" s="296" t="n">
        <v>1</v>
      </c>
      <c r="P83" s="297" t="n">
        <f aca="false">SUM(N83:O83)</f>
        <v>1</v>
      </c>
      <c r="Q83" s="298" t="n">
        <v>0</v>
      </c>
      <c r="R83" s="296" t="n">
        <v>1</v>
      </c>
      <c r="S83" s="297" t="n">
        <f aca="false">SUM(Q83:R83)</f>
        <v>1</v>
      </c>
      <c r="T83" s="298" t="n">
        <v>0</v>
      </c>
      <c r="U83" s="296" t="n">
        <v>2</v>
      </c>
      <c r="V83" s="409" t="n">
        <f aca="false">SUM(T83:U83)</f>
        <v>2</v>
      </c>
    </row>
    <row r="84" customFormat="false" ht="12.75" hidden="false" customHeight="false" outlineLevel="0" collapsed="false">
      <c r="A84" s="130" t="s">
        <v>109</v>
      </c>
      <c r="B84" s="364"/>
      <c r="C84" s="365"/>
      <c r="D84" s="303" t="n">
        <f aca="false">SUM(B84:C84)</f>
        <v>0</v>
      </c>
      <c r="E84" s="364"/>
      <c r="F84" s="365"/>
      <c r="G84" s="303" t="n">
        <f aca="false">SUM(E84:F84)</f>
        <v>0</v>
      </c>
      <c r="H84" s="364"/>
      <c r="I84" s="365"/>
      <c r="J84" s="303" t="n">
        <f aca="false">SUM(H84:I84)</f>
        <v>0</v>
      </c>
      <c r="K84" s="298" t="n">
        <v>0</v>
      </c>
      <c r="L84" s="296" t="n">
        <v>2</v>
      </c>
      <c r="M84" s="303" t="n">
        <f aca="false">SUM(K84:L84)</f>
        <v>2</v>
      </c>
      <c r="N84" s="298" t="n">
        <v>0</v>
      </c>
      <c r="O84" s="296" t="n">
        <v>2</v>
      </c>
      <c r="P84" s="303" t="n">
        <f aca="false">SUM(N84:O84)</f>
        <v>2</v>
      </c>
      <c r="Q84" s="298" t="n">
        <v>0</v>
      </c>
      <c r="R84" s="296" t="n">
        <v>2</v>
      </c>
      <c r="S84" s="303" t="n">
        <f aca="false">SUM(Q84:R84)</f>
        <v>2</v>
      </c>
      <c r="T84" s="298" t="n">
        <v>0</v>
      </c>
      <c r="U84" s="296" t="n">
        <v>2</v>
      </c>
      <c r="V84" s="413" t="n">
        <f aca="false">SUM(T84:U84)</f>
        <v>2</v>
      </c>
    </row>
    <row r="85" customFormat="false" ht="12.75" hidden="false" customHeight="false" outlineLevel="0" collapsed="false">
      <c r="A85" s="305"/>
      <c r="B85" s="290"/>
      <c r="C85" s="306"/>
      <c r="D85" s="290"/>
      <c r="E85" s="306"/>
      <c r="F85" s="290"/>
      <c r="G85" s="306"/>
      <c r="H85" s="290"/>
      <c r="I85" s="306"/>
      <c r="J85" s="290"/>
      <c r="K85" s="306"/>
      <c r="L85" s="290"/>
      <c r="M85" s="306"/>
      <c r="N85" s="290"/>
      <c r="O85" s="306"/>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282" t="s">
        <v>103</v>
      </c>
      <c r="B87" s="283"/>
      <c r="C87" s="261" t="n">
        <v>2006</v>
      </c>
      <c r="D87" s="263"/>
      <c r="E87" s="262"/>
      <c r="F87" s="261" t="n">
        <v>2007</v>
      </c>
      <c r="G87" s="263"/>
      <c r="H87" s="262"/>
      <c r="I87" s="261" t="n">
        <v>2008</v>
      </c>
      <c r="J87" s="263"/>
      <c r="K87" s="262"/>
      <c r="L87" s="261" t="n">
        <v>2009</v>
      </c>
      <c r="M87" s="263"/>
      <c r="N87" s="262"/>
      <c r="O87" s="261" t="n">
        <v>2010</v>
      </c>
      <c r="P87" s="263"/>
      <c r="Q87" s="262"/>
      <c r="R87" s="261" t="n">
        <v>2011</v>
      </c>
      <c r="S87" s="263"/>
      <c r="T87" s="262"/>
      <c r="U87" s="261" t="n">
        <v>2012</v>
      </c>
      <c r="V87" s="263"/>
    </row>
    <row r="88" customFormat="false" ht="12.75" hidden="false" customHeight="false" outlineLevel="0" collapsed="false">
      <c r="A88" s="282"/>
      <c r="B88" s="85" t="s">
        <v>96</v>
      </c>
      <c r="C88" s="85" t="s">
        <v>97</v>
      </c>
      <c r="D88" s="85" t="s">
        <v>98</v>
      </c>
      <c r="E88" s="85" t="s">
        <v>96</v>
      </c>
      <c r="F88" s="85" t="s">
        <v>97</v>
      </c>
      <c r="G88" s="85" t="s">
        <v>98</v>
      </c>
      <c r="H88" s="85" t="s">
        <v>96</v>
      </c>
      <c r="I88" s="85" t="s">
        <v>97</v>
      </c>
      <c r="J88" s="85" t="s">
        <v>98</v>
      </c>
      <c r="K88" s="85" t="s">
        <v>96</v>
      </c>
      <c r="L88" s="85" t="s">
        <v>97</v>
      </c>
      <c r="M88" s="85" t="s">
        <v>98</v>
      </c>
      <c r="N88" s="85" t="s">
        <v>96</v>
      </c>
      <c r="O88" s="85" t="s">
        <v>97</v>
      </c>
      <c r="P88" s="85" t="s">
        <v>98</v>
      </c>
      <c r="Q88" s="85" t="s">
        <v>96</v>
      </c>
      <c r="R88" s="85" t="s">
        <v>97</v>
      </c>
      <c r="S88" s="85" t="s">
        <v>98</v>
      </c>
      <c r="T88" s="85" t="s">
        <v>96</v>
      </c>
      <c r="U88" s="85" t="s">
        <v>97</v>
      </c>
      <c r="V88" s="85" t="s">
        <v>98</v>
      </c>
    </row>
    <row r="89" customFormat="false" ht="12.75" hidden="false" customHeight="false" outlineLevel="0" collapsed="false">
      <c r="A89" s="284" t="s">
        <v>104</v>
      </c>
      <c r="B89" s="307" t="str">
        <f aca="false">IF(B78=0,"",B78*100/$B$70)</f>
        <v/>
      </c>
      <c r="C89" s="307" t="str">
        <f aca="false">IF(C78=0,"",C78*100/$C$70)</f>
        <v/>
      </c>
      <c r="D89" s="307" t="str">
        <f aca="false">IF(D78=0,"",D78*100/$D$70)</f>
        <v/>
      </c>
      <c r="E89" s="307" t="str">
        <f aca="false">IF(E78=0,"",E78*100/$E$70)</f>
        <v/>
      </c>
      <c r="F89" s="307" t="str">
        <f aca="false">IF(F78=0,"",F78*100/$F$70)</f>
        <v/>
      </c>
      <c r="G89" s="307" t="str">
        <f aca="false">IF(G78=0,"",G78*100/$G$70)</f>
        <v/>
      </c>
      <c r="H89" s="307" t="str">
        <f aca="false">IF(H78=0,"",H78*100/$H$70)</f>
        <v/>
      </c>
      <c r="I89" s="307" t="str">
        <f aca="false">IF(I78=0,"",I78*100/$I$70)</f>
        <v/>
      </c>
      <c r="J89" s="307" t="str">
        <f aca="false">IF(J78=0,"",J78*100/$J$70)</f>
        <v/>
      </c>
      <c r="K89" s="307" t="str">
        <f aca="false">IF(K78=0,"",K78*100/$K$70)</f>
        <v/>
      </c>
      <c r="L89" s="307" t="str">
        <f aca="false">IF(L78=0,"",L78*100/$L$70)</f>
        <v/>
      </c>
      <c r="M89" s="307" t="str">
        <f aca="false">IF(M78=0,"",M78*100/$M$70)</f>
        <v/>
      </c>
      <c r="N89" s="307" t="str">
        <f aca="false">IF(N78=0,"",N78*100/$N$70)</f>
        <v/>
      </c>
      <c r="O89" s="307" t="str">
        <f aca="false">IF(O78=0,"",O78*100/$O$70)</f>
        <v/>
      </c>
      <c r="P89" s="307" t="str">
        <f aca="false">IF(P78=0,"",P78*100/$P$70)</f>
        <v/>
      </c>
      <c r="Q89" s="307" t="str">
        <f aca="false">IF(Q78=0,"",Q78*100/$Q$70)</f>
        <v/>
      </c>
      <c r="R89" s="307" t="str">
        <f aca="false">IF(R78=0,"",R78*100/$R$70)</f>
        <v/>
      </c>
      <c r="S89" s="307" t="str">
        <f aca="false">IF(S78=0,"",S78*100/$S$70)</f>
        <v/>
      </c>
      <c r="T89" s="307" t="str">
        <f aca="false">IF(T78=0,"",T78*100/$T$70)</f>
        <v/>
      </c>
      <c r="U89" s="307" t="str">
        <f aca="false">IF(U78=0,"",U78*100/$U$70)</f>
        <v/>
      </c>
      <c r="V89" s="308" t="str">
        <f aca="false">IF(V78=0,"",V78*100/$V$70)</f>
        <v/>
      </c>
    </row>
    <row r="90" customFormat="false" ht="12.75" hidden="false" customHeight="false" outlineLevel="0" collapsed="false">
      <c r="A90" s="294" t="s">
        <v>105</v>
      </c>
      <c r="B90" s="309" t="str">
        <f aca="false">IF(B79=0,"",B79*100/$B$70)</f>
        <v/>
      </c>
      <c r="C90" s="309" t="str">
        <f aca="false">IF(C79=0,"",C79*100/$C$70)</f>
        <v/>
      </c>
      <c r="D90" s="309" t="str">
        <f aca="false">IF(D79=0,"",D79*100/$D$70)</f>
        <v/>
      </c>
      <c r="E90" s="309" t="str">
        <f aca="false">IF(E79=0,"",E79*100/$E$70)</f>
        <v/>
      </c>
      <c r="F90" s="309" t="str">
        <f aca="false">IF(F79=0,"",F79*100/$F$70)</f>
        <v/>
      </c>
      <c r="G90" s="309" t="str">
        <f aca="false">IF(G79=0,"",G79*100/$G$70)</f>
        <v/>
      </c>
      <c r="H90" s="309" t="str">
        <f aca="false">IF(H79=0,"",H79*100/$H$70)</f>
        <v/>
      </c>
      <c r="I90" s="309" t="str">
        <f aca="false">IF(I79=0,"",I79*100/$I$70)</f>
        <v/>
      </c>
      <c r="J90" s="309" t="str">
        <f aca="false">IF(J79=0,"",J79*100/$J$70)</f>
        <v/>
      </c>
      <c r="K90" s="309" t="str">
        <f aca="false">IF(K79=0,"",K79*100/$K$70)</f>
        <v/>
      </c>
      <c r="L90" s="309" t="n">
        <f aca="false">IF(L79=0,"",L79*100/$L$70)</f>
        <v>25</v>
      </c>
      <c r="M90" s="309" t="n">
        <f aca="false">IF(M79=0,"",M79*100/$M$70)</f>
        <v>14.2857142857143</v>
      </c>
      <c r="N90" s="309" t="str">
        <f aca="false">IF(N79=0,"",N79*100/$N$70)</f>
        <v/>
      </c>
      <c r="O90" s="309" t="n">
        <f aca="false">IF(O79=0,"",O79*100/$O$70)</f>
        <v>25</v>
      </c>
      <c r="P90" s="309" t="n">
        <f aca="false">IF(P79=0,"",P79*100/$P$70)</f>
        <v>14.2857142857143</v>
      </c>
      <c r="Q90" s="309" t="str">
        <f aca="false">IF(Q79=0,"",Q79*100/$Q$70)</f>
        <v/>
      </c>
      <c r="R90" s="309" t="n">
        <f aca="false">IF(R79=0,"",R79*100/$R$70)</f>
        <v>25</v>
      </c>
      <c r="S90" s="309" t="n">
        <f aca="false">IF(S79=0,"",S79*100/$S$70)</f>
        <v>14.2857142857143</v>
      </c>
      <c r="T90" s="309" t="str">
        <f aca="false">IF(T79=0,"",T79*100/$T$70)</f>
        <v/>
      </c>
      <c r="U90" s="309" t="str">
        <f aca="false">IF(U79=0,"",U79*100/$U$70)</f>
        <v/>
      </c>
      <c r="V90" s="310" t="str">
        <f aca="false">IF(V79=0,"",V79*100/$V$70)</f>
        <v/>
      </c>
    </row>
    <row r="91" customFormat="false" ht="12.75" hidden="false" customHeight="false" outlineLevel="0" collapsed="false">
      <c r="A91" s="294" t="s">
        <v>106</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n">
        <f aca="false">IF(L80=0,"",L80*100/$L$70)</f>
        <v>25</v>
      </c>
      <c r="M91" s="309" t="n">
        <f aca="false">IF(M80=0,"",M80*100/$M$70)</f>
        <v>14.2857142857143</v>
      </c>
      <c r="N91" s="309" t="str">
        <f aca="false">IF(N80=0,"",N80*100/$N$70)</f>
        <v/>
      </c>
      <c r="O91" s="309" t="n">
        <f aca="false">IF(O80=0,"",O80*100/$O$70)</f>
        <v>25</v>
      </c>
      <c r="P91" s="309" t="n">
        <f aca="false">IF(P80=0,"",P80*100/$P$70)</f>
        <v>14.2857142857143</v>
      </c>
      <c r="Q91" s="309" t="str">
        <f aca="false">IF(Q80=0,"",Q80*100/$Q$70)</f>
        <v/>
      </c>
      <c r="R91" s="309" t="n">
        <f aca="false">IF(R80=0,"",R80*100/$R$70)</f>
        <v>25</v>
      </c>
      <c r="S91" s="309" t="n">
        <f aca="false">IF(S80=0,"",S80*100/$S$70)</f>
        <v>14.2857142857143</v>
      </c>
      <c r="T91" s="309" t="str">
        <f aca="false">IF(T80=0,"",T80*100/$T$70)</f>
        <v/>
      </c>
      <c r="U91" s="309" t="n">
        <f aca="false">IF(U80=0,"",U80*100/$U$70)</f>
        <v>50</v>
      </c>
      <c r="V91" s="310" t="n">
        <f aca="false">IF(V80=0,"",V80*100/$V$70)</f>
        <v>28.5714285714286</v>
      </c>
    </row>
    <row r="92" customFormat="false" ht="12.75" hidden="false" customHeight="false" outlineLevel="0" collapsed="false">
      <c r="A92" s="294" t="s">
        <v>283</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n">
        <f aca="false">IF(R81=0,"",R81*100/$R$70)</f>
        <v>25</v>
      </c>
      <c r="S92" s="309" t="n">
        <f aca="false">IF(S81=0,"",S81*100/$S$70)</f>
        <v>14.2857142857143</v>
      </c>
      <c r="T92" s="309" t="str">
        <f aca="false">IF(T81=0,"",T81*100/$T$70)</f>
        <v/>
      </c>
      <c r="U92" s="309" t="n">
        <f aca="false">IF(U81=0,"",U81*100/$U$70)</f>
        <v>25</v>
      </c>
      <c r="V92" s="310" t="n">
        <f aca="false">IF(V81=0,"",V81*100/$V$70)</f>
        <v>14.2857142857143</v>
      </c>
    </row>
    <row r="93" customFormat="false" ht="12.75" hidden="false" customHeight="false" outlineLevel="0" collapsed="false">
      <c r="A93" s="294" t="s">
        <v>284</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27" hidden="false" customHeight="true" outlineLevel="0" collapsed="false">
      <c r="A94" s="294" t="s">
        <v>108</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n">
        <f aca="false">IF(O83=0,"",O83*100/$O$70)</f>
        <v>25</v>
      </c>
      <c r="P94" s="309" t="n">
        <f aca="false">IF(P83=0,"",P83*100/$P$70)</f>
        <v>14.2857142857143</v>
      </c>
      <c r="Q94" s="309" t="str">
        <f aca="false">IF(Q83=0,"",Q83*100/$Q$70)</f>
        <v/>
      </c>
      <c r="R94" s="309" t="n">
        <f aca="false">IF(R83=0,"",R83*100/$R$70)</f>
        <v>25</v>
      </c>
      <c r="S94" s="309" t="n">
        <f aca="false">IF(S83=0,"",S83*100/$S$70)</f>
        <v>14.2857142857143</v>
      </c>
      <c r="T94" s="309" t="str">
        <f aca="false">IF(T83=0,"",T83*100/$T$70)</f>
        <v/>
      </c>
      <c r="U94" s="309" t="n">
        <f aca="false">IF(U83=0,"",U83*100/$U$70)</f>
        <v>50</v>
      </c>
      <c r="V94" s="310" t="n">
        <f aca="false">IF(V83=0,"",V83*100/$V$70)</f>
        <v>28.5714285714286</v>
      </c>
    </row>
    <row r="95" customFormat="false" ht="12.75" hidden="false" customHeight="false" outlineLevel="0" collapsed="false">
      <c r="A95" s="130" t="s">
        <v>109</v>
      </c>
      <c r="B95" s="311" t="str">
        <f aca="false">IF(B84=0,"",B84*100/$B$70)</f>
        <v/>
      </c>
      <c r="C95" s="311" t="str">
        <f aca="false">IF(C84=0,"",C84*100/$C$70)</f>
        <v/>
      </c>
      <c r="D95" s="311" t="str">
        <f aca="false">IF(D84=0,"",D84*100/$D$70)</f>
        <v/>
      </c>
      <c r="E95" s="311" t="str">
        <f aca="false">IF(E84=0,"",E84*100/$E$70)</f>
        <v/>
      </c>
      <c r="F95" s="311" t="str">
        <f aca="false">IF(F84=0,"",F84*100/$F$70)</f>
        <v/>
      </c>
      <c r="G95" s="311" t="str">
        <f aca="false">IF(G84=0,"",G84*100/$G$70)</f>
        <v/>
      </c>
      <c r="H95" s="311" t="str">
        <f aca="false">IF(H84=0,"",H84*100/$H$70)</f>
        <v/>
      </c>
      <c r="I95" s="311" t="str">
        <f aca="false">IF(I84=0,"",I84*100/$I$70)</f>
        <v/>
      </c>
      <c r="J95" s="311" t="str">
        <f aca="false">IF(J84=0,"",J84*100/$J$70)</f>
        <v/>
      </c>
      <c r="K95" s="311" t="str">
        <f aca="false">IF(K84=0,"",K84*100/$K$70)</f>
        <v/>
      </c>
      <c r="L95" s="311" t="n">
        <f aca="false">IF(L84=0,"",L84*100/$L$70)</f>
        <v>50</v>
      </c>
      <c r="M95" s="311" t="n">
        <f aca="false">IF(M84=0,"",M84*100/$M$70)</f>
        <v>28.5714285714286</v>
      </c>
      <c r="N95" s="311" t="str">
        <f aca="false">IF(N84=0,"",N84*100/$N$70)</f>
        <v/>
      </c>
      <c r="O95" s="311" t="n">
        <f aca="false">IF(O84=0,"",O84*100/$O$70)</f>
        <v>50</v>
      </c>
      <c r="P95" s="311" t="n">
        <f aca="false">IF(P84=0,"",P84*100/$P$70)</f>
        <v>28.5714285714286</v>
      </c>
      <c r="Q95" s="311" t="str">
        <f aca="false">IF(Q84=0,"",Q84*100/$Q$70)</f>
        <v/>
      </c>
      <c r="R95" s="311" t="n">
        <f aca="false">IF(R84=0,"",R84*100/$R$70)</f>
        <v>50</v>
      </c>
      <c r="S95" s="311" t="n">
        <f aca="false">IF(S84=0,"",S84*100/$S$70)</f>
        <v>28.5714285714286</v>
      </c>
      <c r="T95" s="311" t="str">
        <f aca="false">IF(T84=0,"",T84*100/$T$70)</f>
        <v/>
      </c>
      <c r="U95" s="311" t="n">
        <f aca="false">IF(U84=0,"",U84*100/$U$70)</f>
        <v>50</v>
      </c>
      <c r="V95" s="312" t="n">
        <f aca="false">IF(V84=0,"",V84*100/$V$70)</f>
        <v>28.5714285714286</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100/$G$64)</f>
        <v/>
      </c>
      <c r="N104" s="321"/>
      <c r="O104" s="322" t="str">
        <f aca="false">IF(N104=0,"",N104*100/$H$64)</f>
        <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100/$G$64)</f>
        <v/>
      </c>
      <c r="N105" s="321"/>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c r="I106" s="320" t="str">
        <f aca="false">IF(H106=0,"",H106*100/$E$64)</f>
        <v/>
      </c>
      <c r="J106" s="321"/>
      <c r="K106" s="320" t="str">
        <f aca="false">IF(J106=0,"",J106*100/$F$64)</f>
        <v/>
      </c>
      <c r="L106" s="321"/>
      <c r="M106" s="320" t="str">
        <f aca="false">IF(L106=0,"",L106*100/$G$64)</f>
        <v/>
      </c>
      <c r="N106" s="321"/>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0</v>
      </c>
      <c r="G107" s="320" t="str">
        <f aca="false">IF(F107=0,"",F107*100/$D$64)</f>
        <v/>
      </c>
      <c r="H107" s="323" t="n">
        <f aca="false">SUM(H103:H106)</f>
        <v>0</v>
      </c>
      <c r="I107" s="320" t="str">
        <f aca="false">IF(H107=0,"",H107*100/$E$64)</f>
        <v/>
      </c>
      <c r="J107" s="323" t="n">
        <f aca="false">SUM(J103:J106)</f>
        <v>0</v>
      </c>
      <c r="K107" s="320" t="str">
        <f aca="false">IF(J107=0,"",J107*100/$F$64)</f>
        <v/>
      </c>
      <c r="L107" s="323" t="n">
        <f aca="false">SUM(L103:L106)</f>
        <v>0</v>
      </c>
      <c r="M107" s="320" t="str">
        <f aca="false">IF(L107=0,"",L107*100/$G$64)</f>
        <v/>
      </c>
      <c r="N107" s="323" t="n">
        <f aca="false">SUM(N103:N106)</f>
        <v>0</v>
      </c>
      <c r="O107" s="322" t="str">
        <f aca="false">IF(N107=0,"",N107*100/$H$64)</f>
        <v/>
      </c>
    </row>
    <row r="108" customFormat="false" ht="25.5" hidden="false" customHeight="true" outlineLevel="0" collapsed="false">
      <c r="A108" s="294" t="s">
        <v>290</v>
      </c>
      <c r="B108" s="295"/>
      <c r="C108" s="320" t="str">
        <f aca="false">IF(B108=0,"",B108*100/$B$64)</f>
        <v/>
      </c>
      <c r="D108" s="295"/>
      <c r="E108" s="320" t="str">
        <f aca="false">IF(D108=0,"",D108*100/$C$64)</f>
        <v/>
      </c>
      <c r="F108" s="295"/>
      <c r="G108" s="320" t="str">
        <f aca="false">IF(F108=0,"",F108*100/$D$64)</f>
        <v/>
      </c>
      <c r="H108" s="295"/>
      <c r="I108" s="320" t="str">
        <f aca="false">IF(H108=0,"",H108*100/$E$64)</f>
        <v/>
      </c>
      <c r="J108" s="295"/>
      <c r="K108" s="320" t="str">
        <f aca="false">IF(J108=0,"",J108*100/$F$64)</f>
        <v/>
      </c>
      <c r="L108" s="295"/>
      <c r="M108" s="320" t="str">
        <f aca="false">IF(L108=0,"",L108*100/$G$64)</f>
        <v/>
      </c>
      <c r="N108" s="295"/>
      <c r="O108" s="322" t="str">
        <f aca="false">IF(N108=0,"",N108*100/$H$64)</f>
        <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c r="C112" s="328"/>
      <c r="D112" s="329"/>
      <c r="E112" s="329"/>
      <c r="F112" s="329"/>
      <c r="G112" s="329"/>
      <c r="H112" s="329"/>
      <c r="I112" s="329"/>
      <c r="J112" s="329"/>
      <c r="K112" s="329"/>
      <c r="L112" s="329"/>
      <c r="M112" s="329"/>
      <c r="N112" s="330"/>
      <c r="O112" s="330"/>
    </row>
    <row r="113" customFormat="false" ht="12.75" hidden="false" customHeight="false" outlineLevel="0" collapsed="false">
      <c r="A113" s="111" t="s">
        <v>94</v>
      </c>
    </row>
    <row r="114" customFormat="false" ht="27" hidden="false" customHeight="true" outlineLevel="0" collapsed="false">
      <c r="A114" s="178" t="s">
        <v>323</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150</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6:V66"/>
    <mergeCell ref="A67:A68"/>
    <mergeCell ref="A76:A77"/>
    <mergeCell ref="A87:A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5">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69 E69"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C69:D69 F69:V69 B70:V70 D73:V73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8:C84 F78:F86 I78:I84 L78:L86 O78:O84 R78:R84 U78:U84 B85:B86 D85:D86 H85:H86 J85:J86 N85:N86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84</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t="s">
        <v>385</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386</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t="s">
        <v>30</v>
      </c>
      <c r="C19" s="229"/>
      <c r="D19" s="229"/>
      <c r="E19" s="230"/>
    </row>
    <row r="21" customFormat="false" ht="12.75" hidden="false" customHeight="false" outlineLevel="0" collapsed="false">
      <c r="A21" s="231" t="s">
        <v>245</v>
      </c>
      <c r="B21" s="230" t="n">
        <v>8</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536" t="n">
        <v>0.88</v>
      </c>
      <c r="C24" s="236" t="n">
        <v>12</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30</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t="s">
        <v>30</v>
      </c>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0" t="s">
        <v>30</v>
      </c>
    </row>
    <row r="41" customFormat="false" ht="12.75" hidden="false" customHeight="false" outlineLevel="0" collapsed="false">
      <c r="A41" s="231" t="s">
        <v>256</v>
      </c>
      <c r="B41" s="243" t="s">
        <v>31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t="s">
        <v>30</v>
      </c>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t="s">
        <v>30</v>
      </c>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87</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8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8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390</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537" t="n">
        <v>145</v>
      </c>
      <c r="C64" s="537" t="n">
        <v>128</v>
      </c>
      <c r="D64" s="537" t="n">
        <v>98</v>
      </c>
      <c r="E64" s="537" t="n">
        <v>150</v>
      </c>
      <c r="F64" s="537" t="n">
        <v>170</v>
      </c>
      <c r="G64" s="538" t="n">
        <v>190</v>
      </c>
      <c r="H64" s="539" t="n">
        <v>21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6</v>
      </c>
      <c r="C70" s="265" t="n">
        <v>18</v>
      </c>
      <c r="D70" s="266" t="n">
        <f aca="false">SUM(B70:C70)</f>
        <v>24</v>
      </c>
      <c r="E70" s="267" t="n">
        <v>6</v>
      </c>
      <c r="F70" s="267" t="n">
        <v>15</v>
      </c>
      <c r="G70" s="266" t="n">
        <f aca="false">SUM(E70:F70)</f>
        <v>21</v>
      </c>
      <c r="H70" s="267" t="n">
        <v>6</v>
      </c>
      <c r="I70" s="267" t="n">
        <v>17</v>
      </c>
      <c r="J70" s="266" t="n">
        <f aca="false">SUM(H70:I70)</f>
        <v>23</v>
      </c>
      <c r="K70" s="267" t="n">
        <v>6</v>
      </c>
      <c r="L70" s="267" t="n">
        <v>18</v>
      </c>
      <c r="M70" s="266" t="n">
        <f aca="false">SUM(K70:L70)</f>
        <v>24</v>
      </c>
      <c r="N70" s="267" t="n">
        <v>6</v>
      </c>
      <c r="O70" s="267" t="n">
        <v>20</v>
      </c>
      <c r="P70" s="266" t="n">
        <f aca="false">SUM(N70:O70)</f>
        <v>26</v>
      </c>
      <c r="Q70" s="267" t="n">
        <v>6</v>
      </c>
      <c r="R70" s="267" t="n">
        <v>20</v>
      </c>
      <c r="S70" s="266" t="n">
        <f aca="false">SUM(Q70:R70)</f>
        <v>26</v>
      </c>
      <c r="T70" s="267" t="n">
        <v>3</v>
      </c>
      <c r="U70" s="267" t="n">
        <v>22</v>
      </c>
      <c r="V70" s="268" t="n">
        <f aca="false">SUM(T70:U70)</f>
        <v>25</v>
      </c>
    </row>
    <row r="71" customFormat="false" ht="25.5" hidden="false" customHeight="false" outlineLevel="0" collapsed="false">
      <c r="A71" s="269" t="s">
        <v>279</v>
      </c>
      <c r="B71" s="270" t="n">
        <v>9</v>
      </c>
      <c r="C71" s="270" t="n">
        <v>10</v>
      </c>
      <c r="D71" s="271" t="n">
        <v>19</v>
      </c>
      <c r="E71" s="272" t="n">
        <v>7</v>
      </c>
      <c r="F71" s="272" t="n">
        <v>10</v>
      </c>
      <c r="G71" s="271" t="n">
        <f aca="false">SUM(E71:F71)</f>
        <v>17</v>
      </c>
      <c r="H71" s="272" t="n">
        <v>7</v>
      </c>
      <c r="I71" s="272" t="n">
        <v>10</v>
      </c>
      <c r="J71" s="271" t="n">
        <f aca="false">SUM(H71:I71)</f>
        <v>17</v>
      </c>
      <c r="K71" s="272" t="n">
        <v>8</v>
      </c>
      <c r="L71" s="272" t="n">
        <v>11</v>
      </c>
      <c r="M71" s="271" t="n">
        <f aca="false">SUM(K71:L71)</f>
        <v>19</v>
      </c>
      <c r="N71" s="272" t="n">
        <v>9</v>
      </c>
      <c r="O71" s="272" t="n">
        <v>12</v>
      </c>
      <c r="P71" s="271" t="n">
        <f aca="false">SUM(N71:O71)</f>
        <v>21</v>
      </c>
      <c r="Q71" s="272" t="n">
        <v>9</v>
      </c>
      <c r="R71" s="272" t="n">
        <v>13</v>
      </c>
      <c r="S71" s="271" t="n">
        <f aca="false">SUM(Q71:R71)</f>
        <v>22</v>
      </c>
      <c r="T71" s="272" t="n">
        <v>9</v>
      </c>
      <c r="U71" s="272" t="n">
        <v>14</v>
      </c>
      <c r="V71" s="273" t="n">
        <f aca="false">SUM(T71:U71)</f>
        <v>23</v>
      </c>
    </row>
    <row r="72" customFormat="false" ht="12.75" hidden="false" customHeight="false" outlineLevel="0" collapsed="false">
      <c r="A72" s="269" t="s">
        <v>280</v>
      </c>
      <c r="B72" s="274" t="n">
        <f aca="false">SUM(B70:B71)</f>
        <v>15</v>
      </c>
      <c r="C72" s="274" t="n">
        <f aca="false">SUM(C70:C71)</f>
        <v>28</v>
      </c>
      <c r="D72" s="274" t="n">
        <f aca="false">SUM(D70:D71)</f>
        <v>43</v>
      </c>
      <c r="E72" s="274" t="n">
        <f aca="false">SUM(E70:E71)</f>
        <v>13</v>
      </c>
      <c r="F72" s="274" t="n">
        <f aca="false">SUM(F70:F71)</f>
        <v>25</v>
      </c>
      <c r="G72" s="274" t="n">
        <f aca="false">SUM(G70:G71)</f>
        <v>38</v>
      </c>
      <c r="H72" s="274" t="n">
        <f aca="false">SUM(H70:H71)</f>
        <v>13</v>
      </c>
      <c r="I72" s="274" t="n">
        <f aca="false">SUM(I70:I71)</f>
        <v>27</v>
      </c>
      <c r="J72" s="274" t="n">
        <f aca="false">SUM(J70:J71)</f>
        <v>40</v>
      </c>
      <c r="K72" s="274" t="n">
        <f aca="false">SUM(K70:K71)</f>
        <v>14</v>
      </c>
      <c r="L72" s="274" t="n">
        <f aca="false">SUM(L70:L71)</f>
        <v>29</v>
      </c>
      <c r="M72" s="274" t="n">
        <f aca="false">SUM(M70:M71)</f>
        <v>43</v>
      </c>
      <c r="N72" s="274" t="n">
        <f aca="false">SUM(N70:N71)</f>
        <v>15</v>
      </c>
      <c r="O72" s="274" t="n">
        <f aca="false">SUM(O70:O71)</f>
        <v>32</v>
      </c>
      <c r="P72" s="274" t="n">
        <f aca="false">SUM(P70:P71)</f>
        <v>47</v>
      </c>
      <c r="Q72" s="274" t="n">
        <f aca="false">SUM(Q70:Q71)</f>
        <v>15</v>
      </c>
      <c r="R72" s="274" t="n">
        <f aca="false">SUM(R70:R71)</f>
        <v>33</v>
      </c>
      <c r="S72" s="274" t="n">
        <f aca="false">SUM(S70:S71)</f>
        <v>48</v>
      </c>
      <c r="T72" s="274" t="n">
        <f aca="false">SUM(T70:T71)</f>
        <v>12</v>
      </c>
      <c r="U72" s="274" t="n">
        <f aca="false">SUM(U70:U71)</f>
        <v>36</v>
      </c>
      <c r="V72" s="275" t="n">
        <f aca="false">SUM(V70:V71)</f>
        <v>48</v>
      </c>
    </row>
    <row r="73" customFormat="false" ht="25.5" hidden="false" customHeight="false" outlineLevel="0" collapsed="false">
      <c r="A73" s="269" t="s">
        <v>281</v>
      </c>
      <c r="B73" s="276" t="n">
        <f aca="false">IF(B70=0,"",B70/B72)</f>
        <v>0.4</v>
      </c>
      <c r="C73" s="276" t="n">
        <f aca="false">IF(C70=0,"",C70/C72)</f>
        <v>0.642857142857143</v>
      </c>
      <c r="D73" s="276" t="n">
        <f aca="false">IF(D70=0,"",D70/D72)</f>
        <v>0.558139534883721</v>
      </c>
      <c r="E73" s="276" t="n">
        <f aca="false">IF(E70=0,"",E70/E72)</f>
        <v>0.461538461538462</v>
      </c>
      <c r="F73" s="276" t="n">
        <f aca="false">IF(F70=0,"",F70/F72)</f>
        <v>0.6</v>
      </c>
      <c r="G73" s="276" t="n">
        <f aca="false">IF(G70=0,"",G70/G72)</f>
        <v>0.552631578947369</v>
      </c>
      <c r="H73" s="276" t="n">
        <f aca="false">IF(H70=0,"",H70/H72)</f>
        <v>0.461538461538462</v>
      </c>
      <c r="I73" s="276" t="n">
        <f aca="false">IF(I70=0,"",I70/I72)</f>
        <v>0.62962962962963</v>
      </c>
      <c r="J73" s="276" t="n">
        <f aca="false">IF(J70=0,"",J70/J72)</f>
        <v>0.575</v>
      </c>
      <c r="K73" s="276" t="n">
        <f aca="false">IF(K70=0,"",K70/K72)</f>
        <v>0.428571428571429</v>
      </c>
      <c r="L73" s="276" t="n">
        <f aca="false">IF(L70=0,"",L70/L72)</f>
        <v>0.620689655172414</v>
      </c>
      <c r="M73" s="276" t="n">
        <f aca="false">IF(M70=0,"",M70/M72)</f>
        <v>0.558139534883721</v>
      </c>
      <c r="N73" s="276" t="n">
        <f aca="false">IF(N70=0,"",N70/N72)</f>
        <v>0.4</v>
      </c>
      <c r="O73" s="276" t="n">
        <f aca="false">IF(O70=0,"",O70/O72)</f>
        <v>0.625</v>
      </c>
      <c r="P73" s="276" t="n">
        <f aca="false">IF(P70=0,"",P70/P72)</f>
        <v>0.553191489361702</v>
      </c>
      <c r="Q73" s="276" t="n">
        <f aca="false">IF(Q70=0,"",Q70/Q72)</f>
        <v>0.4</v>
      </c>
      <c r="R73" s="276" t="n">
        <f aca="false">IF(R70=0,"",R70/R72)</f>
        <v>0.606060606060606</v>
      </c>
      <c r="S73" s="276" t="n">
        <f aca="false">IF(S70=0,"",S70/S72)</f>
        <v>0.541666666666667</v>
      </c>
      <c r="T73" s="276" t="n">
        <f aca="false">IF(T70=0,"",T70/T72)</f>
        <v>0.25</v>
      </c>
      <c r="U73" s="276" t="n">
        <f aca="false">IF(U70=0,"",U70/U72)</f>
        <v>0.611111111111111</v>
      </c>
      <c r="V73" s="277" t="n">
        <f aca="false">IF(V70=0,"",V70/V72)</f>
        <v>0.520833333333333</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1</v>
      </c>
      <c r="C79" s="286" t="n">
        <v>0</v>
      </c>
      <c r="D79" s="287"/>
      <c r="E79" s="288" t="n">
        <v>1</v>
      </c>
      <c r="F79" s="286" t="n">
        <v>10</v>
      </c>
      <c r="G79" s="287"/>
      <c r="H79" s="288" t="n">
        <v>1</v>
      </c>
      <c r="I79" s="286" t="n">
        <v>0</v>
      </c>
      <c r="J79" s="287"/>
      <c r="K79" s="288" t="n">
        <v>1</v>
      </c>
      <c r="L79" s="286" t="n">
        <v>0</v>
      </c>
      <c r="M79" s="287"/>
      <c r="N79" s="288" t="n">
        <v>1</v>
      </c>
      <c r="O79" s="286" t="n">
        <v>0</v>
      </c>
      <c r="P79" s="287"/>
      <c r="Q79" s="288" t="n">
        <v>0</v>
      </c>
      <c r="R79" s="286" t="n">
        <v>0</v>
      </c>
      <c r="S79" s="287"/>
      <c r="T79" s="288" t="n">
        <v>0</v>
      </c>
      <c r="U79" s="286" t="n">
        <v>0</v>
      </c>
      <c r="V79" s="405" t="n">
        <f aca="false">SUM(T79:U79)</f>
        <v>0</v>
      </c>
    </row>
    <row r="80" customFormat="false" ht="12.75" hidden="false" customHeight="false" outlineLevel="0" collapsed="false">
      <c r="A80" s="294" t="s">
        <v>105</v>
      </c>
      <c r="B80" s="295" t="n">
        <v>2</v>
      </c>
      <c r="C80" s="296" t="n">
        <v>13</v>
      </c>
      <c r="D80" s="297"/>
      <c r="E80" s="298" t="n">
        <v>3</v>
      </c>
      <c r="F80" s="296" t="n">
        <v>12</v>
      </c>
      <c r="G80" s="297"/>
      <c r="H80" s="298" t="n">
        <v>4</v>
      </c>
      <c r="I80" s="296" t="n">
        <v>14</v>
      </c>
      <c r="J80" s="297"/>
      <c r="K80" s="298" t="n">
        <v>4</v>
      </c>
      <c r="L80" s="296" t="n">
        <v>12</v>
      </c>
      <c r="M80" s="297"/>
      <c r="N80" s="298" t="n">
        <v>3</v>
      </c>
      <c r="O80" s="296" t="n">
        <v>12</v>
      </c>
      <c r="P80" s="297"/>
      <c r="Q80" s="298" t="n">
        <v>2</v>
      </c>
      <c r="R80" s="296" t="n">
        <v>13</v>
      </c>
      <c r="S80" s="297"/>
      <c r="T80" s="298" t="n">
        <v>0</v>
      </c>
      <c r="U80" s="296" t="n">
        <v>15</v>
      </c>
      <c r="V80" s="409" t="n">
        <f aca="false">SUM(T80:U80)</f>
        <v>15</v>
      </c>
    </row>
    <row r="81" customFormat="false" ht="12.75" hidden="false" customHeight="false" outlineLevel="0" collapsed="false">
      <c r="A81" s="294" t="s">
        <v>106</v>
      </c>
      <c r="B81" s="295" t="n">
        <v>1</v>
      </c>
      <c r="C81" s="296" t="n">
        <v>1</v>
      </c>
      <c r="D81" s="297"/>
      <c r="E81" s="298" t="n">
        <v>1</v>
      </c>
      <c r="F81" s="296" t="n">
        <v>1</v>
      </c>
      <c r="G81" s="297"/>
      <c r="H81" s="298" t="n">
        <v>1</v>
      </c>
      <c r="I81" s="296" t="n">
        <v>2</v>
      </c>
      <c r="J81" s="297"/>
      <c r="K81" s="298" t="n">
        <v>1</v>
      </c>
      <c r="L81" s="296" t="n">
        <v>5</v>
      </c>
      <c r="M81" s="297"/>
      <c r="N81" s="298" t="n">
        <v>2</v>
      </c>
      <c r="O81" s="296" t="n">
        <v>7</v>
      </c>
      <c r="P81" s="297"/>
      <c r="Q81" s="298" t="n">
        <v>3</v>
      </c>
      <c r="R81" s="296" t="n">
        <v>7</v>
      </c>
      <c r="S81" s="297"/>
      <c r="T81" s="298" t="n">
        <v>3</v>
      </c>
      <c r="U81" s="296" t="n">
        <v>7</v>
      </c>
      <c r="V81" s="409" t="n">
        <f aca="false">SUM(T81:U81)</f>
        <v>10</v>
      </c>
    </row>
    <row r="82" customFormat="false" ht="12.75" hidden="false" customHeight="false" outlineLevel="0" collapsed="false">
      <c r="A82" s="294" t="s">
        <v>283</v>
      </c>
      <c r="B82" s="295" t="n">
        <v>0</v>
      </c>
      <c r="C82" s="295" t="n">
        <v>0</v>
      </c>
      <c r="D82" s="295" t="n">
        <v>0</v>
      </c>
      <c r="E82" s="295" t="n">
        <v>0</v>
      </c>
      <c r="F82" s="295" t="n">
        <v>0</v>
      </c>
      <c r="G82" s="295" t="n">
        <v>0</v>
      </c>
      <c r="H82" s="295" t="n">
        <v>0</v>
      </c>
      <c r="I82" s="295" t="n">
        <v>0</v>
      </c>
      <c r="J82" s="295" t="n">
        <v>0</v>
      </c>
      <c r="K82" s="295" t="n">
        <v>0</v>
      </c>
      <c r="L82" s="295" t="n">
        <v>0</v>
      </c>
      <c r="M82" s="295" t="n">
        <v>0</v>
      </c>
      <c r="N82" s="295" t="n">
        <v>0</v>
      </c>
      <c r="O82" s="295" t="n">
        <v>0</v>
      </c>
      <c r="P82" s="295" t="n">
        <v>0</v>
      </c>
      <c r="Q82" s="295" t="n">
        <v>0</v>
      </c>
      <c r="R82" s="295" t="n">
        <v>0</v>
      </c>
      <c r="S82" s="295" t="n">
        <v>0</v>
      </c>
      <c r="T82" s="295" t="n">
        <v>0</v>
      </c>
      <c r="U82" s="295" t="n">
        <v>0</v>
      </c>
      <c r="V82" s="295" t="n">
        <v>0</v>
      </c>
    </row>
    <row r="83" customFormat="false" ht="12.75" hidden="false" customHeight="false" outlineLevel="0" collapsed="false">
      <c r="A83" s="294" t="s">
        <v>284</v>
      </c>
      <c r="B83" s="295" t="n">
        <v>0</v>
      </c>
      <c r="C83" s="295" t="n">
        <v>0</v>
      </c>
      <c r="D83" s="295" t="n">
        <v>0</v>
      </c>
      <c r="E83" s="295" t="n">
        <v>0</v>
      </c>
      <c r="F83" s="295" t="n">
        <v>0</v>
      </c>
      <c r="G83" s="295" t="n">
        <v>0</v>
      </c>
      <c r="H83" s="295" t="n">
        <v>0</v>
      </c>
      <c r="I83" s="295" t="n">
        <v>0</v>
      </c>
      <c r="J83" s="295" t="n">
        <v>0</v>
      </c>
      <c r="K83" s="295" t="n">
        <v>0</v>
      </c>
      <c r="L83" s="295" t="n">
        <v>0</v>
      </c>
      <c r="M83" s="295" t="n">
        <v>0</v>
      </c>
      <c r="N83" s="295" t="n">
        <v>0</v>
      </c>
      <c r="O83" s="295" t="n">
        <v>0</v>
      </c>
      <c r="P83" s="295" t="n">
        <v>0</v>
      </c>
      <c r="Q83" s="295" t="n">
        <v>0</v>
      </c>
      <c r="R83" s="295" t="n">
        <v>0</v>
      </c>
      <c r="S83" s="295" t="n">
        <v>0</v>
      </c>
      <c r="T83" s="295" t="n">
        <v>0</v>
      </c>
      <c r="U83" s="295" t="n">
        <v>0</v>
      </c>
      <c r="V83" s="295" t="n">
        <v>0</v>
      </c>
    </row>
    <row r="84" customFormat="false" ht="27" hidden="false" customHeight="true" outlineLevel="0" collapsed="false">
      <c r="A84" s="294" t="s">
        <v>108</v>
      </c>
      <c r="B84" s="295" t="n">
        <v>1</v>
      </c>
      <c r="C84" s="296" t="n">
        <v>3</v>
      </c>
      <c r="D84" s="297"/>
      <c r="E84" s="298" t="n">
        <v>1</v>
      </c>
      <c r="F84" s="296" t="n">
        <v>2</v>
      </c>
      <c r="G84" s="297"/>
      <c r="H84" s="298" t="n">
        <v>1</v>
      </c>
      <c r="I84" s="296" t="n">
        <v>3</v>
      </c>
      <c r="J84" s="297"/>
      <c r="K84" s="298" t="n">
        <v>1</v>
      </c>
      <c r="L84" s="296" t="n">
        <v>3</v>
      </c>
      <c r="M84" s="297"/>
      <c r="N84" s="298" t="n">
        <v>5</v>
      </c>
      <c r="O84" s="296" t="n">
        <v>12</v>
      </c>
      <c r="P84" s="297"/>
      <c r="Q84" s="298" t="n">
        <v>5</v>
      </c>
      <c r="R84" s="296" t="n">
        <v>13</v>
      </c>
      <c r="S84" s="297"/>
      <c r="T84" s="298" t="n">
        <v>3</v>
      </c>
      <c r="U84" s="296" t="n">
        <v>15</v>
      </c>
      <c r="V84" s="409" t="n">
        <f aca="false">SUM(T84:U84)</f>
        <v>18</v>
      </c>
    </row>
    <row r="85" customFormat="false" ht="12.75" hidden="false" customHeight="false" outlineLevel="0" collapsed="false">
      <c r="A85" s="130" t="s">
        <v>109</v>
      </c>
      <c r="B85" s="301"/>
      <c r="C85" s="302"/>
      <c r="D85" s="303"/>
      <c r="E85" s="304"/>
      <c r="F85" s="302"/>
      <c r="G85" s="303"/>
      <c r="H85" s="304"/>
      <c r="I85" s="302"/>
      <c r="J85" s="303"/>
      <c r="K85" s="304"/>
      <c r="L85" s="302"/>
      <c r="M85" s="303"/>
      <c r="N85" s="304"/>
      <c r="O85" s="302"/>
      <c r="P85" s="303"/>
      <c r="Q85" s="304"/>
      <c r="R85" s="302"/>
      <c r="S85" s="303"/>
      <c r="T85" s="304"/>
      <c r="U85" s="302"/>
      <c r="V85" s="413" t="n">
        <f aca="false">SUM(T85:U85)</f>
        <v>0</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n">
        <f aca="false">IF(B79=0,"",B79*100/$B$70)</f>
        <v>16.6666666666667</v>
      </c>
      <c r="C90" s="307" t="str">
        <f aca="false">IF(C79=0,"",C79*100/$C$70)</f>
        <v/>
      </c>
      <c r="D90" s="307" t="str">
        <f aca="false">IF(D79=0,"",D79*100/$D$70)</f>
        <v/>
      </c>
      <c r="E90" s="307" t="n">
        <f aca="false">IF(E79=0,"",E79*100/$E$70)</f>
        <v>16.6666666666667</v>
      </c>
      <c r="F90" s="307" t="n">
        <f aca="false">IF(F79=0,"",F79*100/$F$70)</f>
        <v>66.6666666666667</v>
      </c>
      <c r="G90" s="307" t="str">
        <f aca="false">IF(G79=0,"",G79*100/$G$70)</f>
        <v/>
      </c>
      <c r="H90" s="307" t="n">
        <f aca="false">IF(H79=0,"",H79*100/$H$70)</f>
        <v>16.6666666666667</v>
      </c>
      <c r="I90" s="307" t="str">
        <f aca="false">IF(I79=0,"",I79*100/$I$70)</f>
        <v/>
      </c>
      <c r="J90" s="307" t="str">
        <f aca="false">IF(J79=0,"",J79*100/$J$70)</f>
        <v/>
      </c>
      <c r="K90" s="307" t="n">
        <f aca="false">IF(K79=0,"",K79*100/$K$70)</f>
        <v>16.6666666666667</v>
      </c>
      <c r="L90" s="307" t="str">
        <f aca="false">IF(L79=0,"",L79*100/$L$70)</f>
        <v/>
      </c>
      <c r="M90" s="307" t="str">
        <f aca="false">IF(M79=0,"",M79*100/$M$70)</f>
        <v/>
      </c>
      <c r="N90" s="307" t="n">
        <f aca="false">IF(N79=0,"",N79*100/$N$70)</f>
        <v>16.6666666666667</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n">
        <f aca="false">IF(B80=0,"",B80*100/$B$70)</f>
        <v>33.3333333333333</v>
      </c>
      <c r="C91" s="309" t="n">
        <f aca="false">IF(C80=0,"",C80*100/$C$70)</f>
        <v>72.2222222222222</v>
      </c>
      <c r="D91" s="309" t="str">
        <f aca="false">IF(D80=0,"",D80*100/$D$70)</f>
        <v/>
      </c>
      <c r="E91" s="309" t="n">
        <f aca="false">IF(E80=0,"",E80*100/$E$70)</f>
        <v>50</v>
      </c>
      <c r="F91" s="309" t="n">
        <f aca="false">IF(F80=0,"",F80*100/$F$70)</f>
        <v>80</v>
      </c>
      <c r="G91" s="309" t="str">
        <f aca="false">IF(G80=0,"",G80*100/$G$70)</f>
        <v/>
      </c>
      <c r="H91" s="309" t="n">
        <f aca="false">IF(H80=0,"",H80*100/$H$70)</f>
        <v>66.6666666666667</v>
      </c>
      <c r="I91" s="309" t="n">
        <f aca="false">IF(I80=0,"",I80*100/$I$70)</f>
        <v>82.3529411764706</v>
      </c>
      <c r="J91" s="309" t="str">
        <f aca="false">IF(J80=0,"",J80*100/$J$70)</f>
        <v/>
      </c>
      <c r="K91" s="309" t="n">
        <f aca="false">IF(K80=0,"",K80*100/$K$70)</f>
        <v>66.6666666666667</v>
      </c>
      <c r="L91" s="309" t="n">
        <f aca="false">IF(L80=0,"",L80*100/$L$70)</f>
        <v>66.6666666666667</v>
      </c>
      <c r="M91" s="309" t="str">
        <f aca="false">IF(M80=0,"",M80*100/$M$70)</f>
        <v/>
      </c>
      <c r="N91" s="309" t="n">
        <f aca="false">IF(N80=0,"",N80*100/$N$70)</f>
        <v>50</v>
      </c>
      <c r="O91" s="309" t="n">
        <f aca="false">IF(O80=0,"",O80*100/$O$70)</f>
        <v>60</v>
      </c>
      <c r="P91" s="309" t="str">
        <f aca="false">IF(P80=0,"",P80*100/$P$70)</f>
        <v/>
      </c>
      <c r="Q91" s="309" t="n">
        <f aca="false">IF(Q80=0,"",Q80*100/$Q$70)</f>
        <v>33.3333333333333</v>
      </c>
      <c r="R91" s="309" t="n">
        <f aca="false">IF(R80=0,"",R80*100/$R$70)</f>
        <v>65</v>
      </c>
      <c r="S91" s="309" t="str">
        <f aca="false">IF(S80=0,"",S80*100/$S$70)</f>
        <v/>
      </c>
      <c r="T91" s="309" t="str">
        <f aca="false">IF(T80=0,"",T80*100/$T$70)</f>
        <v/>
      </c>
      <c r="U91" s="309" t="n">
        <f aca="false">IF(U80=0,"",U80*100/$U$70)</f>
        <v>68.1818181818182</v>
      </c>
      <c r="V91" s="310" t="n">
        <f aca="false">IF(V80=0,"",V80*100/$V$70)</f>
        <v>60</v>
      </c>
    </row>
    <row r="92" customFormat="false" ht="12.75" hidden="false" customHeight="false" outlineLevel="0" collapsed="false">
      <c r="A92" s="294" t="s">
        <v>106</v>
      </c>
      <c r="B92" s="309" t="n">
        <f aca="false">IF(B81=0,"",B81*100/$B$70)</f>
        <v>16.6666666666667</v>
      </c>
      <c r="C92" s="309" t="n">
        <f aca="false">IF(C81=0,"",C81*100/$C$70)</f>
        <v>5.55555555555556</v>
      </c>
      <c r="D92" s="309" t="str">
        <f aca="false">IF(D81=0,"",D81*100/$D$70)</f>
        <v/>
      </c>
      <c r="E92" s="309" t="n">
        <f aca="false">IF(E81=0,"",E81*100/$E$70)</f>
        <v>16.6666666666667</v>
      </c>
      <c r="F92" s="309" t="n">
        <f aca="false">IF(F81=0,"",F81*100/$F$70)</f>
        <v>6.66666666666667</v>
      </c>
      <c r="G92" s="309" t="str">
        <f aca="false">IF(G81=0,"",G81*100/$G$70)</f>
        <v/>
      </c>
      <c r="H92" s="309" t="n">
        <f aca="false">IF(H81=0,"",H81*100/$H$70)</f>
        <v>16.6666666666667</v>
      </c>
      <c r="I92" s="309" t="n">
        <f aca="false">IF(I81=0,"",I81*100/$I$70)</f>
        <v>11.7647058823529</v>
      </c>
      <c r="J92" s="309" t="str">
        <f aca="false">IF(J81=0,"",J81*100/$J$70)</f>
        <v/>
      </c>
      <c r="K92" s="309" t="n">
        <f aca="false">IF(K81=0,"",K81*100/$K$70)</f>
        <v>16.6666666666667</v>
      </c>
      <c r="L92" s="309" t="n">
        <f aca="false">IF(L81=0,"",L81*100/$L$70)</f>
        <v>27.7777777777778</v>
      </c>
      <c r="M92" s="309" t="str">
        <f aca="false">IF(M81=0,"",M81*100/$M$70)</f>
        <v/>
      </c>
      <c r="N92" s="309" t="n">
        <f aca="false">IF(N81=0,"",N81*100/$N$70)</f>
        <v>33.3333333333333</v>
      </c>
      <c r="O92" s="309" t="n">
        <f aca="false">IF(O81=0,"",O81*100/$O$70)</f>
        <v>35</v>
      </c>
      <c r="P92" s="309" t="str">
        <f aca="false">IF(P81=0,"",P81*100/$P$70)</f>
        <v/>
      </c>
      <c r="Q92" s="309" t="n">
        <f aca="false">IF(Q81=0,"",Q81*100/$Q$70)</f>
        <v>50</v>
      </c>
      <c r="R92" s="309" t="n">
        <f aca="false">IF(R81=0,"",R81*100/$R$70)</f>
        <v>35</v>
      </c>
      <c r="S92" s="309" t="str">
        <f aca="false">IF(S81=0,"",S81*100/$S$70)</f>
        <v/>
      </c>
      <c r="T92" s="309" t="n">
        <f aca="false">IF(T81=0,"",T81*100/$T$70)</f>
        <v>100</v>
      </c>
      <c r="U92" s="309" t="n">
        <f aca="false">IF(U81=0,"",U81*100/$U$70)</f>
        <v>31.8181818181818</v>
      </c>
      <c r="V92" s="310" t="n">
        <f aca="false">IF(V81=0,"",V81*100/$V$70)</f>
        <v>40</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n">
        <f aca="false">IF(B84=0,"",B84*100/$B$70)</f>
        <v>16.6666666666667</v>
      </c>
      <c r="C95" s="309" t="n">
        <f aca="false">IF(C84=0,"",C84*100/$C$70)</f>
        <v>16.6666666666667</v>
      </c>
      <c r="D95" s="309" t="str">
        <f aca="false">IF(D84=0,"",D84*100/$D$70)</f>
        <v/>
      </c>
      <c r="E95" s="309" t="n">
        <f aca="false">IF(E84=0,"",E84*100/$E$70)</f>
        <v>16.6666666666667</v>
      </c>
      <c r="F95" s="309" t="n">
        <f aca="false">IF(F84=0,"",F84*100/$F$70)</f>
        <v>13.3333333333333</v>
      </c>
      <c r="G95" s="309" t="str">
        <f aca="false">IF(G84=0,"",G84*100/$G$70)</f>
        <v/>
      </c>
      <c r="H95" s="309" t="n">
        <f aca="false">IF(H84=0,"",H84*100/$H$70)</f>
        <v>16.6666666666667</v>
      </c>
      <c r="I95" s="309" t="n">
        <f aca="false">IF(I84=0,"",I84*100/$I$70)</f>
        <v>17.6470588235294</v>
      </c>
      <c r="J95" s="309" t="str">
        <f aca="false">IF(J84=0,"",J84*100/$J$70)</f>
        <v/>
      </c>
      <c r="K95" s="309" t="n">
        <f aca="false">IF(K84=0,"",K84*100/$K$70)</f>
        <v>16.6666666666667</v>
      </c>
      <c r="L95" s="309" t="n">
        <f aca="false">IF(L84=0,"",L84*100/$L$70)</f>
        <v>16.6666666666667</v>
      </c>
      <c r="M95" s="309" t="str">
        <f aca="false">IF(M84=0,"",M84*100/$M$70)</f>
        <v/>
      </c>
      <c r="N95" s="309" t="n">
        <f aca="false">IF(N84=0,"",N84*100/$N$70)</f>
        <v>83.3333333333333</v>
      </c>
      <c r="O95" s="309" t="n">
        <f aca="false">IF(O84=0,"",O84*100/$O$70)</f>
        <v>60</v>
      </c>
      <c r="P95" s="309" t="str">
        <f aca="false">IF(P84=0,"",P84*100/$P$70)</f>
        <v/>
      </c>
      <c r="Q95" s="309" t="n">
        <f aca="false">IF(Q84=0,"",Q84*100/$Q$70)</f>
        <v>83.3333333333333</v>
      </c>
      <c r="R95" s="309" t="n">
        <f aca="false">IF(R84=0,"",R84*100/$R$70)</f>
        <v>65</v>
      </c>
      <c r="S95" s="309" t="str">
        <f aca="false">IF(S84=0,"",S84*100/$S$70)</f>
        <v/>
      </c>
      <c r="T95" s="309" t="n">
        <f aca="false">IF(T84=0,"",T84*100/$T$70)</f>
        <v>100</v>
      </c>
      <c r="U95" s="309" t="n">
        <f aca="false">IF(U84=0,"",U84*100/$U$70)</f>
        <v>68.1818181818182</v>
      </c>
      <c r="V95" s="310" t="n">
        <f aca="false">IF(V84=0,"",V84*100/$V$70)</f>
        <v>72</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0</v>
      </c>
      <c r="C103" s="316"/>
      <c r="D103" s="317" t="n">
        <v>0</v>
      </c>
      <c r="E103" s="316"/>
      <c r="F103" s="317" t="n">
        <v>0</v>
      </c>
      <c r="G103" s="316"/>
      <c r="H103" s="317" t="n">
        <v>0</v>
      </c>
      <c r="I103" s="316"/>
      <c r="J103" s="317" t="n">
        <v>0</v>
      </c>
      <c r="K103" s="316"/>
      <c r="L103" s="317" t="n">
        <v>0</v>
      </c>
      <c r="M103" s="316"/>
      <c r="N103" s="317" t="n">
        <v>0</v>
      </c>
      <c r="O103" s="318"/>
    </row>
    <row r="104" customFormat="false" ht="27.75" hidden="false" customHeight="true" outlineLevel="0" collapsed="false">
      <c r="A104" s="91" t="s">
        <v>287</v>
      </c>
      <c r="B104" s="319" t="n">
        <v>0</v>
      </c>
      <c r="C104" s="320"/>
      <c r="D104" s="321" t="n">
        <v>0</v>
      </c>
      <c r="E104" s="320"/>
      <c r="F104" s="321" t="n">
        <v>0</v>
      </c>
      <c r="G104" s="320"/>
      <c r="H104" s="321" t="n">
        <v>0</v>
      </c>
      <c r="I104" s="320"/>
      <c r="J104" s="321" t="n">
        <v>0</v>
      </c>
      <c r="K104" s="320"/>
      <c r="L104" s="321" t="n">
        <v>0</v>
      </c>
      <c r="M104" s="320"/>
      <c r="N104" s="321" t="n">
        <v>0</v>
      </c>
      <c r="O104" s="322"/>
    </row>
    <row r="105" customFormat="false" ht="27.75" hidden="false" customHeight="true" outlineLevel="0" collapsed="false">
      <c r="A105" s="91" t="s">
        <v>288</v>
      </c>
      <c r="B105" s="319" t="n">
        <v>0</v>
      </c>
      <c r="C105" s="320"/>
      <c r="D105" s="321" t="n">
        <v>0</v>
      </c>
      <c r="E105" s="320"/>
      <c r="F105" s="321" t="n">
        <v>0</v>
      </c>
      <c r="G105" s="320"/>
      <c r="H105" s="321" t="n">
        <v>0</v>
      </c>
      <c r="I105" s="320"/>
      <c r="J105" s="321" t="n">
        <v>0</v>
      </c>
      <c r="K105" s="320"/>
      <c r="L105" s="321" t="n">
        <v>0</v>
      </c>
      <c r="M105" s="320"/>
      <c r="N105" s="321" t="n">
        <v>0</v>
      </c>
      <c r="O105" s="322"/>
    </row>
    <row r="106" customFormat="false" ht="27.75" hidden="false" customHeight="true" outlineLevel="0" collapsed="false">
      <c r="A106" s="91" t="s">
        <v>289</v>
      </c>
      <c r="B106" s="319" t="n">
        <v>0</v>
      </c>
      <c r="C106" s="320"/>
      <c r="D106" s="321" t="n">
        <v>0</v>
      </c>
      <c r="E106" s="320"/>
      <c r="F106" s="321" t="n">
        <v>0</v>
      </c>
      <c r="G106" s="320"/>
      <c r="H106" s="321" t="n">
        <v>0</v>
      </c>
      <c r="I106" s="320"/>
      <c r="J106" s="321" t="n">
        <v>0</v>
      </c>
      <c r="K106" s="320"/>
      <c r="L106" s="321" t="n">
        <v>0</v>
      </c>
      <c r="M106" s="320"/>
      <c r="N106" s="321" t="n">
        <v>0</v>
      </c>
      <c r="O106" s="322"/>
    </row>
    <row r="107" customFormat="false" ht="12.75" hidden="false" customHeight="false" outlineLevel="0" collapsed="false">
      <c r="A107" s="91" t="s">
        <v>144</v>
      </c>
      <c r="B107" s="323"/>
      <c r="C107" s="320"/>
      <c r="D107" s="323"/>
      <c r="E107" s="320"/>
      <c r="F107" s="323"/>
      <c r="G107" s="320"/>
      <c r="H107" s="323"/>
      <c r="I107" s="320"/>
      <c r="J107" s="323"/>
      <c r="K107" s="320"/>
      <c r="L107" s="323"/>
      <c r="M107" s="320"/>
      <c r="N107" s="323"/>
      <c r="O107" s="322"/>
    </row>
    <row r="108" customFormat="false" ht="25.5" hidden="false" customHeight="true" outlineLevel="0" collapsed="false">
      <c r="A108" s="294" t="s">
        <v>290</v>
      </c>
      <c r="B108" s="295" t="n">
        <v>145</v>
      </c>
      <c r="C108" s="320"/>
      <c r="D108" s="295" t="n">
        <v>128</v>
      </c>
      <c r="E108" s="320"/>
      <c r="F108" s="540" t="n">
        <v>0.98</v>
      </c>
      <c r="G108" s="320"/>
      <c r="H108" s="540" t="n">
        <v>1.5</v>
      </c>
      <c r="I108" s="320"/>
      <c r="J108" s="540" t="n">
        <v>1.7</v>
      </c>
      <c r="K108" s="320"/>
      <c r="L108" s="540" t="n">
        <v>1.9</v>
      </c>
      <c r="M108" s="320"/>
      <c r="N108" s="540" t="n">
        <v>2.1</v>
      </c>
      <c r="O108" s="322"/>
    </row>
    <row r="109" customFormat="false" ht="30.75" hidden="false" customHeight="true" outlineLevel="0" collapsed="false">
      <c r="A109" s="294" t="s">
        <v>291</v>
      </c>
      <c r="B109" s="324" t="n">
        <v>35</v>
      </c>
      <c r="C109" s="321" t="n">
        <v>68</v>
      </c>
      <c r="D109" s="321" t="n">
        <v>16</v>
      </c>
      <c r="E109" s="321" t="n">
        <v>70</v>
      </c>
      <c r="F109" s="321" t="n">
        <v>29</v>
      </c>
      <c r="G109" s="321" t="n">
        <v>70</v>
      </c>
      <c r="H109" s="321" t="n">
        <v>38</v>
      </c>
      <c r="I109" s="321" t="n">
        <v>75</v>
      </c>
      <c r="J109" s="321" t="n">
        <v>20</v>
      </c>
      <c r="K109" s="321" t="n">
        <v>80</v>
      </c>
      <c r="L109" s="321" t="n">
        <v>60</v>
      </c>
      <c r="M109" s="321" t="n">
        <v>80</v>
      </c>
      <c r="N109" s="321" t="n">
        <v>60</v>
      </c>
      <c r="O109" s="325" t="n">
        <v>80</v>
      </c>
      <c r="P109" s="172"/>
      <c r="Q109" s="173"/>
      <c r="R109" s="173"/>
      <c r="S109" s="173"/>
      <c r="T109" s="173"/>
    </row>
    <row r="110" customFormat="false" ht="33.75" hidden="false" customHeight="true" outlineLevel="0" collapsed="false">
      <c r="A110" s="294" t="s">
        <v>292</v>
      </c>
      <c r="B110" s="324" t="n">
        <v>53</v>
      </c>
      <c r="C110" s="321" t="n">
        <v>70</v>
      </c>
      <c r="D110" s="321" t="n">
        <v>23</v>
      </c>
      <c r="E110" s="321" t="n">
        <v>74</v>
      </c>
      <c r="F110" s="321" t="n">
        <v>56</v>
      </c>
      <c r="G110" s="321" t="n">
        <v>90</v>
      </c>
      <c r="H110" s="321" t="n">
        <v>53</v>
      </c>
      <c r="I110" s="321" t="n">
        <v>79</v>
      </c>
      <c r="J110" s="321" t="n">
        <v>23</v>
      </c>
      <c r="K110" s="321" t="n">
        <v>82</v>
      </c>
      <c r="L110" s="321" t="n">
        <v>72</v>
      </c>
      <c r="M110" s="321" t="n">
        <v>90</v>
      </c>
      <c r="N110" s="321" t="n">
        <v>72</v>
      </c>
      <c r="O110" s="325" t="n">
        <v>90</v>
      </c>
      <c r="P110" s="173"/>
      <c r="Q110" s="173"/>
      <c r="R110" s="173"/>
      <c r="S110" s="173"/>
      <c r="T110" s="173"/>
    </row>
    <row r="111" customFormat="false" ht="25.5" hidden="false" customHeight="false" outlineLevel="0" collapsed="false">
      <c r="A111" s="294" t="s">
        <v>293</v>
      </c>
      <c r="B111" s="324" t="n">
        <v>0</v>
      </c>
      <c r="C111" s="324" t="n">
        <v>0</v>
      </c>
      <c r="D111" s="324" t="n">
        <v>0</v>
      </c>
      <c r="E111" s="324" t="n">
        <v>0</v>
      </c>
      <c r="F111" s="324" t="n">
        <v>0</v>
      </c>
      <c r="G111" s="324" t="n">
        <v>0</v>
      </c>
      <c r="H111" s="324" t="n">
        <v>0</v>
      </c>
      <c r="I111" s="324" t="n">
        <v>0</v>
      </c>
      <c r="J111" s="324" t="n">
        <v>0</v>
      </c>
      <c r="K111" s="324" t="n">
        <v>0</v>
      </c>
      <c r="L111" s="324" t="n">
        <v>0</v>
      </c>
      <c r="M111" s="324" t="n">
        <v>0</v>
      </c>
      <c r="N111" s="324" t="n">
        <v>0</v>
      </c>
      <c r="O111" s="324" t="n">
        <v>0</v>
      </c>
    </row>
    <row r="112" customFormat="false" ht="38.25" hidden="false" customHeight="true" outlineLevel="0" collapsed="false">
      <c r="A112" s="130" t="s">
        <v>294</v>
      </c>
      <c r="B112" s="328" t="n">
        <v>8</v>
      </c>
      <c r="C112" s="328"/>
      <c r="D112" s="329" t="n">
        <v>8</v>
      </c>
      <c r="E112" s="329"/>
      <c r="F112" s="329" t="n">
        <v>8</v>
      </c>
      <c r="G112" s="329"/>
      <c r="H112" s="329" t="n">
        <v>8</v>
      </c>
      <c r="I112" s="329"/>
      <c r="J112" s="329" t="n">
        <v>8</v>
      </c>
      <c r="K112" s="329"/>
      <c r="L112" s="329" t="n">
        <v>8</v>
      </c>
      <c r="M112" s="329"/>
      <c r="N112" s="330" t="n">
        <v>8</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30</v>
      </c>
      <c r="C121" s="338" t="n">
        <v>23</v>
      </c>
      <c r="D121" s="221" t="n">
        <f aca="false">IF(C121=0,"",C121*100/B121)</f>
        <v>76.6666666666667</v>
      </c>
      <c r="E121" s="188" t="n">
        <v>62</v>
      </c>
      <c r="F121" s="188" t="n">
        <v>41</v>
      </c>
      <c r="G121" s="339" t="n">
        <f aca="false">IF(F121=0,"",F121*100/E121)</f>
        <v>66.1290322580645</v>
      </c>
      <c r="H121" s="188" t="n">
        <v>67</v>
      </c>
      <c r="I121" s="188" t="n">
        <v>50</v>
      </c>
      <c r="J121" s="339" t="n">
        <f aca="false">IF(I121=0,"",I121*100/H121)</f>
        <v>74.6268656716418</v>
      </c>
      <c r="K121" s="188" t="n">
        <v>28</v>
      </c>
      <c r="L121" s="188" t="n">
        <v>25</v>
      </c>
      <c r="M121" s="339" t="n">
        <f aca="false">IF(L121=0,"",L121*100/K121)</f>
        <v>89.2857142857143</v>
      </c>
      <c r="N121" s="188" t="n">
        <v>80</v>
      </c>
      <c r="O121" s="188" t="n">
        <v>72</v>
      </c>
      <c r="P121" s="339" t="n">
        <f aca="false">IF(O121=0,"",O121*100/N121)</f>
        <v>90</v>
      </c>
      <c r="Q121" s="188" t="n">
        <v>80</v>
      </c>
      <c r="R121" s="188" t="n">
        <v>72</v>
      </c>
      <c r="S121" s="339" t="n">
        <f aca="false">IF(R121=0,"",R121*100/Q121)</f>
        <v>90</v>
      </c>
      <c r="T121" s="188" t="n">
        <v>91</v>
      </c>
      <c r="U121" s="340" t="n">
        <v>82</v>
      </c>
      <c r="V121" s="341" t="n">
        <f aca="false">IF(U121=0,"",U121*100/T121)</f>
        <v>90.1098901098901</v>
      </c>
      <c r="W121" s="342"/>
      <c r="X121" s="343"/>
      <c r="Y121" s="343"/>
      <c r="Z121" s="343"/>
      <c r="AA121" s="343"/>
      <c r="AB121" s="343"/>
      <c r="AC121" s="343"/>
    </row>
    <row r="122" customFormat="false" ht="50.25" hidden="false" customHeight="true" outlineLevel="0" collapsed="false">
      <c r="A122" s="119" t="s">
        <v>300</v>
      </c>
      <c r="B122" s="191"/>
      <c r="C122" s="191" t="n">
        <v>35</v>
      </c>
      <c r="D122" s="194" t="n">
        <v>68</v>
      </c>
      <c r="E122" s="192" t="n">
        <v>23</v>
      </c>
      <c r="F122" s="192" t="n">
        <v>16</v>
      </c>
      <c r="G122" s="194" t="n">
        <f aca="false">IF(F122=0,"",F122*100/E122)</f>
        <v>69.5652173913043</v>
      </c>
      <c r="H122" s="192" t="n">
        <v>41</v>
      </c>
      <c r="I122" s="192" t="n">
        <v>29</v>
      </c>
      <c r="J122" s="194" t="n">
        <f aca="false">IF(I122=0,"",I122*100/H122)</f>
        <v>70.7317073170732</v>
      </c>
      <c r="K122" s="192"/>
      <c r="L122" s="192" t="n">
        <v>38</v>
      </c>
      <c r="M122" s="194" t="n">
        <v>75</v>
      </c>
      <c r="N122" s="192" t="n">
        <v>25</v>
      </c>
      <c r="O122" s="192" t="n">
        <v>20</v>
      </c>
      <c r="P122" s="194" t="n">
        <f aca="false">IF(O122=0,"",O122*100/N122)</f>
        <v>80</v>
      </c>
      <c r="Q122" s="192" t="n">
        <v>75</v>
      </c>
      <c r="R122" s="192" t="n">
        <v>60</v>
      </c>
      <c r="S122" s="194" t="n">
        <f aca="false">IF(R122=0,"",R122*100/Q122)</f>
        <v>80</v>
      </c>
      <c r="T122" s="192" t="n">
        <v>75</v>
      </c>
      <c r="U122" s="344" t="n">
        <v>60</v>
      </c>
      <c r="V122" s="195" t="n">
        <f aca="false">IF(U122=0,"",U122*100/T122)</f>
        <v>80</v>
      </c>
      <c r="W122" s="342"/>
      <c r="X122" s="343"/>
      <c r="Y122" s="343"/>
      <c r="Z122" s="343"/>
      <c r="AA122" s="343"/>
      <c r="AB122" s="343"/>
      <c r="AC122" s="343"/>
    </row>
    <row r="123" customFormat="false" ht="42.75" hidden="false" customHeight="true" outlineLevel="0" collapsed="false">
      <c r="A123" s="119" t="s">
        <v>173</v>
      </c>
      <c r="B123" s="323" t="n">
        <f aca="false">IF(C121=0,"",C121)</f>
        <v>23</v>
      </c>
      <c r="C123" s="191"/>
      <c r="D123" s="194" t="str">
        <f aca="false">IF(C123=0,"",C123*100/B123)</f>
        <v/>
      </c>
      <c r="E123" s="194" t="n">
        <f aca="false">IF(F121=0,"",F121)</f>
        <v>41</v>
      </c>
      <c r="F123" s="192"/>
      <c r="G123" s="194" t="str">
        <f aca="false">IF(F123=0,"",F123*100/E123)</f>
        <v/>
      </c>
      <c r="H123" s="194" t="n">
        <f aca="false">IF(I121=0,"",I121)</f>
        <v>50</v>
      </c>
      <c r="I123" s="192"/>
      <c r="J123" s="194" t="str">
        <f aca="false">IF(I123=0,"",I123*100/H123)</f>
        <v/>
      </c>
      <c r="K123" s="194" t="n">
        <f aca="false">IF(L121=0,"",L121)</f>
        <v>25</v>
      </c>
      <c r="L123" s="192"/>
      <c r="M123" s="194" t="str">
        <f aca="false">IF(L123=0,"",L123*100/K123)</f>
        <v/>
      </c>
      <c r="N123" s="194" t="n">
        <f aca="false">IF(O121=0,"",O121)</f>
        <v>72</v>
      </c>
      <c r="O123" s="192"/>
      <c r="P123" s="194" t="str">
        <f aca="false">IF(O123=0,"",O123*100/N123)</f>
        <v/>
      </c>
      <c r="Q123" s="194" t="n">
        <f aca="false">IF(R121=0,"",R121)</f>
        <v>72</v>
      </c>
      <c r="R123" s="192"/>
      <c r="S123" s="194" t="str">
        <f aca="false">IF(R123=0,"",R123*100/Q123)</f>
        <v/>
      </c>
      <c r="T123" s="194" t="n">
        <f aca="false">IF(U121=0,"",U121)</f>
        <v>82</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35</v>
      </c>
      <c r="C124" s="191"/>
      <c r="D124" s="194" t="str">
        <f aca="false">IF(C124=0,"",C124*100/B124)</f>
        <v/>
      </c>
      <c r="E124" s="194" t="n">
        <f aca="false">IF(F122=0,"",F122)</f>
        <v>16</v>
      </c>
      <c r="F124" s="192"/>
      <c r="G124" s="194" t="str">
        <f aca="false">IF(F124=0,"",F124*100/E124)</f>
        <v/>
      </c>
      <c r="H124" s="194" t="n">
        <f aca="false">IF(I122=0,"",I122)</f>
        <v>29</v>
      </c>
      <c r="I124" s="192"/>
      <c r="J124" s="194" t="str">
        <f aca="false">IF(I124=0,"",I124*100/H124)</f>
        <v/>
      </c>
      <c r="K124" s="194" t="n">
        <f aca="false">IF(L122=0,"",L122)</f>
        <v>38</v>
      </c>
      <c r="L124" s="192"/>
      <c r="M124" s="194" t="str">
        <f aca="false">IF(L124=0,"",L124*100/K124)</f>
        <v/>
      </c>
      <c r="N124" s="194" t="n">
        <f aca="false">IF(O122=0,"",O122)</f>
        <v>20</v>
      </c>
      <c r="O124" s="192"/>
      <c r="P124" s="194" t="str">
        <f aca="false">IF(O124=0,"",O124*100/N124)</f>
        <v/>
      </c>
      <c r="Q124" s="194" t="n">
        <f aca="false">IF(R122=0,"",R122)</f>
        <v>60</v>
      </c>
      <c r="R124" s="192"/>
      <c r="S124" s="194" t="str">
        <f aca="false">IF(R124=0,"",R124*100/Q124)</f>
        <v/>
      </c>
      <c r="T124" s="194" t="n">
        <f aca="false">IF(U122=0,"",U122)</f>
        <v>60</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1 F79:F81 I79:I81 L79:L81 O79:O81 R79:R81 U79:U81 C84:C85 F84:F87 I84:I85 L84:L87 O84:O85 R84:R85 U84: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C111 E111 G111 I111 K111 M111 O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91</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t="s">
        <v>385</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374</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n">
        <v>8</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536" t="n">
        <v>0.88</v>
      </c>
      <c r="C24" s="236" t="n">
        <v>12</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30</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t="s">
        <v>30</v>
      </c>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0" t="s">
        <v>30</v>
      </c>
    </row>
    <row r="41" customFormat="false" ht="12.75" hidden="false" customHeight="false" outlineLevel="0" collapsed="false">
      <c r="A41" s="231" t="s">
        <v>256</v>
      </c>
      <c r="B41" s="541" t="n">
        <v>199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6</v>
      </c>
      <c r="E45" s="229" t="s">
        <v>30</v>
      </c>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2007</v>
      </c>
      <c r="E48" s="248" t="s">
        <v>392</v>
      </c>
      <c r="F48" s="236" t="s">
        <v>350</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93</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94</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89</v>
      </c>
      <c r="B57" s="251"/>
      <c r="C57" s="251"/>
      <c r="D57" s="251"/>
      <c r="E57" s="251"/>
      <c r="F57" s="252" t="s">
        <v>270</v>
      </c>
      <c r="G57" s="252"/>
      <c r="H57" s="252"/>
      <c r="I57" s="252"/>
      <c r="J57" s="252"/>
      <c r="K57" s="252"/>
      <c r="L57" s="252"/>
      <c r="M57" s="252"/>
      <c r="N57" s="252"/>
    </row>
    <row r="58" customFormat="false" ht="12.75" hidden="false" customHeight="false" outlineLevel="0" collapsed="false">
      <c r="A58" s="542" t="n">
        <v>4</v>
      </c>
      <c r="B58" s="542"/>
      <c r="C58" s="542"/>
      <c r="D58" s="542"/>
      <c r="E58" s="542"/>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537" t="n">
        <v>277</v>
      </c>
      <c r="C64" s="537" t="n">
        <v>294</v>
      </c>
      <c r="D64" s="537" t="n">
        <v>333</v>
      </c>
      <c r="E64" s="537" t="n">
        <v>350</v>
      </c>
      <c r="F64" s="537" t="n">
        <v>350</v>
      </c>
      <c r="G64" s="538" t="n">
        <v>400</v>
      </c>
      <c r="H64" s="539" t="n">
        <v>4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543" t="n">
        <v>6</v>
      </c>
      <c r="C70" s="543" t="n">
        <v>18</v>
      </c>
      <c r="D70" s="266" t="n">
        <f aca="false">SUM(B70:C70)</f>
        <v>24</v>
      </c>
      <c r="E70" s="267" t="n">
        <v>6</v>
      </c>
      <c r="F70" s="267" t="n">
        <v>15</v>
      </c>
      <c r="G70" s="266" t="n">
        <f aca="false">SUM(E70:F70)</f>
        <v>21</v>
      </c>
      <c r="H70" s="267" t="n">
        <v>6</v>
      </c>
      <c r="I70" s="267" t="n">
        <v>17</v>
      </c>
      <c r="J70" s="266" t="n">
        <f aca="false">SUM(H70:I70)</f>
        <v>23</v>
      </c>
      <c r="K70" s="267" t="n">
        <v>6</v>
      </c>
      <c r="L70" s="267" t="n">
        <v>18</v>
      </c>
      <c r="M70" s="266" t="n">
        <f aca="false">SUM(K70:L70)</f>
        <v>24</v>
      </c>
      <c r="N70" s="267" t="n">
        <v>6</v>
      </c>
      <c r="O70" s="267" t="n">
        <v>20</v>
      </c>
      <c r="P70" s="266" t="n">
        <f aca="false">SUM(N70:O70)</f>
        <v>26</v>
      </c>
      <c r="Q70" s="267" t="n">
        <v>6</v>
      </c>
      <c r="R70" s="267" t="n">
        <v>20</v>
      </c>
      <c r="S70" s="266" t="n">
        <f aca="false">SUM(Q70:R70)</f>
        <v>26</v>
      </c>
      <c r="T70" s="267" t="n">
        <v>3</v>
      </c>
      <c r="U70" s="267" t="n">
        <v>22</v>
      </c>
      <c r="V70" s="268" t="n">
        <f aca="false">SUM(T70:U70)</f>
        <v>25</v>
      </c>
    </row>
    <row r="71" customFormat="false" ht="25.5" hidden="false" customHeight="false" outlineLevel="0" collapsed="false">
      <c r="A71" s="269" t="s">
        <v>279</v>
      </c>
      <c r="B71" s="544" t="n">
        <v>9</v>
      </c>
      <c r="C71" s="544" t="n">
        <v>10</v>
      </c>
      <c r="D71" s="271" t="n">
        <f aca="false">SUM(B71:C71)</f>
        <v>19</v>
      </c>
      <c r="E71" s="272" t="n">
        <v>7</v>
      </c>
      <c r="F71" s="272" t="n">
        <v>10</v>
      </c>
      <c r="G71" s="271" t="n">
        <f aca="false">SUM(E71:F71)</f>
        <v>17</v>
      </c>
      <c r="H71" s="272" t="n">
        <v>7</v>
      </c>
      <c r="I71" s="272" t="n">
        <v>10</v>
      </c>
      <c r="J71" s="271" t="n">
        <f aca="false">SUM(H71:I71)</f>
        <v>17</v>
      </c>
      <c r="K71" s="272" t="n">
        <v>8</v>
      </c>
      <c r="L71" s="272" t="n">
        <v>11</v>
      </c>
      <c r="M71" s="271" t="n">
        <f aca="false">SUM(K71:L71)</f>
        <v>19</v>
      </c>
      <c r="N71" s="272" t="n">
        <v>9</v>
      </c>
      <c r="O71" s="272" t="n">
        <v>12</v>
      </c>
      <c r="P71" s="271" t="n">
        <f aca="false">SUM(N71:O71)</f>
        <v>21</v>
      </c>
      <c r="Q71" s="272" t="n">
        <v>9</v>
      </c>
      <c r="R71" s="272" t="n">
        <v>13</v>
      </c>
      <c r="S71" s="271" t="n">
        <f aca="false">SUM(Q71:R71)</f>
        <v>22</v>
      </c>
      <c r="T71" s="272" t="n">
        <v>9</v>
      </c>
      <c r="U71" s="272" t="n">
        <v>14</v>
      </c>
      <c r="V71" s="273" t="n">
        <f aca="false">SUM(T71:U71)</f>
        <v>23</v>
      </c>
    </row>
    <row r="72" customFormat="false" ht="12.75" hidden="false" customHeight="false" outlineLevel="0" collapsed="false">
      <c r="A72" s="269" t="s">
        <v>280</v>
      </c>
      <c r="B72" s="274" t="n">
        <f aca="false">SUM(B70:B71)</f>
        <v>15</v>
      </c>
      <c r="C72" s="274" t="n">
        <f aca="false">SUM(C70:C71)</f>
        <v>28</v>
      </c>
      <c r="D72" s="545" t="n">
        <f aca="false">SUM(D70:D71)</f>
        <v>43</v>
      </c>
      <c r="E72" s="545" t="n">
        <f aca="false">SUM(E70:E71)</f>
        <v>13</v>
      </c>
      <c r="F72" s="545" t="n">
        <f aca="false">SUM(F70:F71)</f>
        <v>25</v>
      </c>
      <c r="G72" s="545" t="n">
        <f aca="false">SUM(G70:G71)</f>
        <v>38</v>
      </c>
      <c r="H72" s="545" t="n">
        <f aca="false">SUM(H70:H71)</f>
        <v>13</v>
      </c>
      <c r="I72" s="545" t="n">
        <f aca="false">SUM(I70:I71)</f>
        <v>27</v>
      </c>
      <c r="J72" s="545" t="n">
        <f aca="false">SUM(J70:J71)</f>
        <v>40</v>
      </c>
      <c r="K72" s="545" t="n">
        <f aca="false">SUM(K70:K71)</f>
        <v>14</v>
      </c>
      <c r="L72" s="545" t="n">
        <f aca="false">SUM(L70:L71)</f>
        <v>29</v>
      </c>
      <c r="M72" s="545" t="n">
        <f aca="false">SUM(M70:M71)</f>
        <v>43</v>
      </c>
      <c r="N72" s="545" t="n">
        <f aca="false">SUM(N70:N71)</f>
        <v>15</v>
      </c>
      <c r="O72" s="545" t="n">
        <f aca="false">SUM(O70:O71)</f>
        <v>32</v>
      </c>
      <c r="P72" s="545" t="n">
        <f aca="false">SUM(P70:P71)</f>
        <v>47</v>
      </c>
      <c r="Q72" s="545" t="n">
        <f aca="false">SUM(Q70:Q71)</f>
        <v>15</v>
      </c>
      <c r="R72" s="545" t="n">
        <f aca="false">SUM(R70:R71)</f>
        <v>33</v>
      </c>
      <c r="S72" s="545" t="n">
        <f aca="false">SUM(S70:S71)</f>
        <v>48</v>
      </c>
      <c r="T72" s="545" t="n">
        <f aca="false">SUM(T70:T71)</f>
        <v>12</v>
      </c>
      <c r="U72" s="545" t="n">
        <f aca="false">SUM(U70:U71)</f>
        <v>36</v>
      </c>
      <c r="V72" s="275" t="n">
        <f aca="false">SUM(V70:V71)</f>
        <v>48</v>
      </c>
    </row>
    <row r="73" customFormat="false" ht="25.5" hidden="false" customHeight="false" outlineLevel="0" collapsed="false">
      <c r="A73" s="269" t="s">
        <v>281</v>
      </c>
      <c r="B73" s="276" t="n">
        <f aca="false">IF(B70=0,"",B70/B72)</f>
        <v>0.4</v>
      </c>
      <c r="C73" s="276" t="n">
        <f aca="false">IF(C70=0,"",C70/C72)</f>
        <v>0.642857142857143</v>
      </c>
      <c r="D73" s="276" t="n">
        <f aca="false">IF(D70=0,"",D70/D72)</f>
        <v>0.558139534883721</v>
      </c>
      <c r="E73" s="276" t="n">
        <f aca="false">IF(E70=0,"",E70/E72)</f>
        <v>0.461538461538462</v>
      </c>
      <c r="F73" s="276" t="n">
        <f aca="false">IF(F70=0,"",F70/F72)</f>
        <v>0.6</v>
      </c>
      <c r="G73" s="276" t="n">
        <f aca="false">IF(G70=0,"",G70/G72)</f>
        <v>0.552631578947369</v>
      </c>
      <c r="H73" s="276" t="n">
        <f aca="false">IF(H70=0,"",H70/H72)</f>
        <v>0.461538461538462</v>
      </c>
      <c r="I73" s="276" t="n">
        <f aca="false">IF(I70=0,"",I70/I72)</f>
        <v>0.62962962962963</v>
      </c>
      <c r="J73" s="276" t="n">
        <f aca="false">IF(J70=0,"",J70/J72)</f>
        <v>0.575</v>
      </c>
      <c r="K73" s="276" t="n">
        <f aca="false">IF(K70=0,"",K70/K72)</f>
        <v>0.428571428571429</v>
      </c>
      <c r="L73" s="276" t="n">
        <f aca="false">IF(L70=0,"",L70/L72)</f>
        <v>0.620689655172414</v>
      </c>
      <c r="M73" s="276" t="n">
        <f aca="false">IF(M70=0,"",M70/M72)</f>
        <v>0.558139534883721</v>
      </c>
      <c r="N73" s="276" t="n">
        <f aca="false">IF(N70=0,"",N70/N72)</f>
        <v>0.4</v>
      </c>
      <c r="O73" s="276" t="n">
        <f aca="false">IF(O70=0,"",O70/O72)</f>
        <v>0.625</v>
      </c>
      <c r="P73" s="276" t="n">
        <f aca="false">IF(P70=0,"",P70/P72)</f>
        <v>0.553191489361702</v>
      </c>
      <c r="Q73" s="276" t="n">
        <f aca="false">IF(Q70=0,"",Q70/Q72)</f>
        <v>0.4</v>
      </c>
      <c r="R73" s="276" t="n">
        <f aca="false">IF(R70=0,"",R70/R72)</f>
        <v>0.606060606060606</v>
      </c>
      <c r="S73" s="276" t="n">
        <f aca="false">IF(S70=0,"",S70/S72)</f>
        <v>0.541666666666667</v>
      </c>
      <c r="T73" s="276" t="n">
        <f aca="false">IF(T70=0,"",T70/T72)</f>
        <v>0.25</v>
      </c>
      <c r="U73" s="276" t="n">
        <f aca="false">IF(U70=0,"",U70/U72)</f>
        <v>0.611111111111111</v>
      </c>
      <c r="V73" s="277" t="n">
        <f aca="false">IF(V70=0,"",V70/V72)</f>
        <v>0.520833333333333</v>
      </c>
    </row>
    <row r="74" customFormat="false" ht="25.5" hidden="false" customHeight="false" outlineLevel="0" collapsed="false">
      <c r="A74" s="278" t="s">
        <v>282</v>
      </c>
      <c r="B74" s="279" t="n">
        <v>4</v>
      </c>
      <c r="C74" s="279" t="n">
        <v>16</v>
      </c>
      <c r="D74" s="280" t="n">
        <v>20</v>
      </c>
      <c r="E74" s="280" t="n">
        <v>4</v>
      </c>
      <c r="F74" s="280" t="n">
        <v>15</v>
      </c>
      <c r="G74" s="280" t="n">
        <v>19</v>
      </c>
      <c r="H74" s="280" t="n">
        <v>4</v>
      </c>
      <c r="I74" s="280" t="n">
        <v>17</v>
      </c>
      <c r="J74" s="280" t="n">
        <v>21</v>
      </c>
      <c r="K74" s="280" t="n">
        <v>4</v>
      </c>
      <c r="L74" s="280" t="n">
        <v>18</v>
      </c>
      <c r="M74" s="280" t="n">
        <v>22</v>
      </c>
      <c r="N74" s="280" t="n">
        <v>4</v>
      </c>
      <c r="O74" s="280" t="n">
        <v>20</v>
      </c>
      <c r="P74" s="280" t="n">
        <v>24</v>
      </c>
      <c r="Q74" s="280" t="n">
        <v>4</v>
      </c>
      <c r="R74" s="280" t="n">
        <v>20</v>
      </c>
      <c r="S74" s="280" t="n">
        <v>24</v>
      </c>
      <c r="T74" s="280" t="n">
        <v>2</v>
      </c>
      <c r="U74" s="280" t="n">
        <v>22</v>
      </c>
      <c r="V74" s="281" t="n">
        <v>24</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1</v>
      </c>
      <c r="C79" s="286" t="n">
        <v>0</v>
      </c>
      <c r="D79" s="287"/>
      <c r="E79" s="288" t="n">
        <v>1</v>
      </c>
      <c r="F79" s="286" t="n">
        <v>0</v>
      </c>
      <c r="G79" s="287"/>
      <c r="H79" s="288" t="n">
        <v>1</v>
      </c>
      <c r="I79" s="286" t="n">
        <v>0</v>
      </c>
      <c r="J79" s="287"/>
      <c r="K79" s="288" t="n">
        <v>1</v>
      </c>
      <c r="L79" s="286" t="n">
        <v>0</v>
      </c>
      <c r="M79" s="287"/>
      <c r="N79" s="288" t="n">
        <v>1</v>
      </c>
      <c r="O79" s="286" t="n">
        <v>0</v>
      </c>
      <c r="P79" s="287"/>
      <c r="Q79" s="288" t="n">
        <v>0</v>
      </c>
      <c r="R79" s="286" t="n">
        <v>0</v>
      </c>
      <c r="S79" s="287"/>
      <c r="T79" s="288" t="n">
        <v>0</v>
      </c>
      <c r="U79" s="286" t="n">
        <v>0</v>
      </c>
      <c r="V79" s="405" t="n">
        <f aca="false">SUM(T79:U79)</f>
        <v>0</v>
      </c>
    </row>
    <row r="80" customFormat="false" ht="12.75" hidden="false" customHeight="false" outlineLevel="0" collapsed="false">
      <c r="A80" s="294" t="s">
        <v>105</v>
      </c>
      <c r="B80" s="295" t="n">
        <v>2</v>
      </c>
      <c r="C80" s="296" t="n">
        <v>13</v>
      </c>
      <c r="D80" s="297"/>
      <c r="E80" s="298" t="n">
        <v>3</v>
      </c>
      <c r="F80" s="296" t="n">
        <v>12</v>
      </c>
      <c r="G80" s="297"/>
      <c r="H80" s="298" t="n">
        <v>4</v>
      </c>
      <c r="I80" s="296" t="n">
        <v>14</v>
      </c>
      <c r="J80" s="297"/>
      <c r="K80" s="298" t="n">
        <v>4</v>
      </c>
      <c r="L80" s="296" t="n">
        <v>12</v>
      </c>
      <c r="M80" s="297"/>
      <c r="N80" s="298" t="n">
        <v>3</v>
      </c>
      <c r="O80" s="296" t="n">
        <v>12</v>
      </c>
      <c r="P80" s="297"/>
      <c r="Q80" s="298" t="n">
        <v>2</v>
      </c>
      <c r="R80" s="296" t="n">
        <v>13</v>
      </c>
      <c r="S80" s="297"/>
      <c r="T80" s="298" t="n">
        <v>0</v>
      </c>
      <c r="U80" s="296" t="n">
        <v>15</v>
      </c>
      <c r="V80" s="409" t="n">
        <f aca="false">SUM(T80:U80)</f>
        <v>15</v>
      </c>
    </row>
    <row r="81" customFormat="false" ht="12.75" hidden="false" customHeight="false" outlineLevel="0" collapsed="false">
      <c r="A81" s="294" t="s">
        <v>106</v>
      </c>
      <c r="B81" s="295" t="n">
        <v>1</v>
      </c>
      <c r="C81" s="296" t="n">
        <v>1</v>
      </c>
      <c r="D81" s="297"/>
      <c r="E81" s="298" t="n">
        <v>1</v>
      </c>
      <c r="F81" s="296" t="n">
        <v>1</v>
      </c>
      <c r="G81" s="297"/>
      <c r="H81" s="298" t="n">
        <v>1</v>
      </c>
      <c r="I81" s="296" t="n">
        <v>2</v>
      </c>
      <c r="J81" s="297"/>
      <c r="K81" s="298" t="n">
        <v>1</v>
      </c>
      <c r="L81" s="296" t="n">
        <v>5</v>
      </c>
      <c r="M81" s="297"/>
      <c r="N81" s="298" t="n">
        <v>2</v>
      </c>
      <c r="O81" s="296" t="n">
        <v>7</v>
      </c>
      <c r="P81" s="297"/>
      <c r="Q81" s="298" t="n">
        <v>3</v>
      </c>
      <c r="R81" s="296" t="n">
        <v>7</v>
      </c>
      <c r="S81" s="297"/>
      <c r="T81" s="298" t="n">
        <v>3</v>
      </c>
      <c r="U81" s="296" t="n">
        <v>7</v>
      </c>
      <c r="V81" s="409" t="n">
        <f aca="false">SUM(T81:U81)</f>
        <v>10</v>
      </c>
    </row>
    <row r="82" customFormat="false" ht="12.75" hidden="false" customHeight="false" outlineLevel="0" collapsed="false">
      <c r="A82" s="294" t="s">
        <v>283</v>
      </c>
      <c r="B82" s="295" t="n">
        <v>0</v>
      </c>
      <c r="C82" s="296" t="n">
        <v>0</v>
      </c>
      <c r="D82" s="297"/>
      <c r="E82" s="298" t="n">
        <v>0</v>
      </c>
      <c r="F82" s="296" t="n">
        <v>0</v>
      </c>
      <c r="G82" s="297"/>
      <c r="H82" s="298" t="n">
        <v>0</v>
      </c>
      <c r="I82" s="296" t="n">
        <v>0</v>
      </c>
      <c r="J82" s="297"/>
      <c r="K82" s="298" t="n">
        <v>0</v>
      </c>
      <c r="L82" s="296" t="n">
        <v>0</v>
      </c>
      <c r="M82" s="297"/>
      <c r="N82" s="298" t="n">
        <v>0</v>
      </c>
      <c r="O82" s="296" t="n">
        <v>0</v>
      </c>
      <c r="P82" s="297"/>
      <c r="Q82" s="298" t="n">
        <v>0</v>
      </c>
      <c r="R82" s="296" t="n">
        <v>0</v>
      </c>
      <c r="S82" s="297"/>
      <c r="T82" s="298" t="n">
        <v>0</v>
      </c>
      <c r="U82" s="296" t="n">
        <v>0</v>
      </c>
      <c r="V82" s="409" t="n">
        <f aca="false">SUM(T82:U82)</f>
        <v>0</v>
      </c>
    </row>
    <row r="83" customFormat="false" ht="12.75" hidden="false" customHeight="false" outlineLevel="0" collapsed="false">
      <c r="A83" s="294" t="s">
        <v>284</v>
      </c>
      <c r="B83" s="295" t="n">
        <v>0</v>
      </c>
      <c r="C83" s="296" t="n">
        <v>0</v>
      </c>
      <c r="D83" s="297"/>
      <c r="E83" s="298" t="n">
        <v>0</v>
      </c>
      <c r="F83" s="296" t="n">
        <v>0</v>
      </c>
      <c r="G83" s="297"/>
      <c r="H83" s="298" t="n">
        <v>0</v>
      </c>
      <c r="I83" s="296" t="n">
        <v>0</v>
      </c>
      <c r="J83" s="297"/>
      <c r="K83" s="298" t="n">
        <v>0</v>
      </c>
      <c r="L83" s="296" t="n">
        <v>0</v>
      </c>
      <c r="M83" s="297"/>
      <c r="N83" s="298" t="n">
        <v>0</v>
      </c>
      <c r="O83" s="296" t="n">
        <v>0</v>
      </c>
      <c r="P83" s="297"/>
      <c r="Q83" s="298" t="n">
        <v>0</v>
      </c>
      <c r="R83" s="296" t="n">
        <v>0</v>
      </c>
      <c r="S83" s="297"/>
      <c r="T83" s="298" t="n">
        <v>0</v>
      </c>
      <c r="U83" s="296" t="n">
        <v>0</v>
      </c>
      <c r="V83" s="409" t="n">
        <f aca="false">SUM(T83:U83)</f>
        <v>0</v>
      </c>
    </row>
    <row r="84" customFormat="false" ht="27" hidden="false" customHeight="true" outlineLevel="0" collapsed="false">
      <c r="A84" s="294" t="s">
        <v>108</v>
      </c>
      <c r="B84" s="295" t="n">
        <v>1</v>
      </c>
      <c r="C84" s="296" t="n">
        <v>3</v>
      </c>
      <c r="D84" s="297"/>
      <c r="E84" s="298" t="n">
        <v>1</v>
      </c>
      <c r="F84" s="296" t="n">
        <v>2</v>
      </c>
      <c r="G84" s="297"/>
      <c r="H84" s="298" t="n">
        <v>1</v>
      </c>
      <c r="I84" s="296" t="n">
        <v>3</v>
      </c>
      <c r="J84" s="297"/>
      <c r="K84" s="298" t="n">
        <v>1</v>
      </c>
      <c r="L84" s="296" t="n">
        <v>3</v>
      </c>
      <c r="M84" s="297"/>
      <c r="N84" s="298" t="n">
        <v>5</v>
      </c>
      <c r="O84" s="296" t="n">
        <v>12</v>
      </c>
      <c r="P84" s="297"/>
      <c r="Q84" s="298" t="n">
        <v>5</v>
      </c>
      <c r="R84" s="296" t="n">
        <v>13</v>
      </c>
      <c r="S84" s="297"/>
      <c r="T84" s="298" t="n">
        <v>3</v>
      </c>
      <c r="U84" s="296" t="n">
        <v>15</v>
      </c>
      <c r="V84" s="409" t="n">
        <f aca="false">SUM(T84:U84)</f>
        <v>18</v>
      </c>
    </row>
    <row r="85" customFormat="false" ht="12.75" hidden="false" customHeight="false" outlineLevel="0" collapsed="false">
      <c r="A85" s="130" t="s">
        <v>109</v>
      </c>
      <c r="B85" s="301" t="n">
        <v>1</v>
      </c>
      <c r="C85" s="302" t="n">
        <v>12</v>
      </c>
      <c r="D85" s="303"/>
      <c r="E85" s="304" t="n">
        <v>3</v>
      </c>
      <c r="F85" s="302" t="n">
        <v>11</v>
      </c>
      <c r="G85" s="303"/>
      <c r="H85" s="304" t="n">
        <v>4</v>
      </c>
      <c r="I85" s="302" t="n">
        <v>15</v>
      </c>
      <c r="J85" s="303"/>
      <c r="K85" s="304" t="n">
        <v>4</v>
      </c>
      <c r="L85" s="302" t="n">
        <v>16</v>
      </c>
      <c r="M85" s="303"/>
      <c r="N85" s="304" t="n">
        <v>4</v>
      </c>
      <c r="O85" s="302" t="n">
        <v>18</v>
      </c>
      <c r="P85" s="303"/>
      <c r="Q85" s="304" t="n">
        <v>4</v>
      </c>
      <c r="R85" s="302" t="n">
        <v>19</v>
      </c>
      <c r="S85" s="303"/>
      <c r="T85" s="304" t="n">
        <v>2</v>
      </c>
      <c r="U85" s="302" t="n">
        <v>21</v>
      </c>
      <c r="V85" s="413" t="n">
        <f aca="false">SUM(T85:U85)</f>
        <v>23</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n">
        <f aca="false">IF(B79=0,"",B79*100/$B$70)</f>
        <v>16.6666666666667</v>
      </c>
      <c r="C90" s="307" t="str">
        <f aca="false">IF(C79=0,"",C79*100/$C$70)</f>
        <v/>
      </c>
      <c r="D90" s="307" t="str">
        <f aca="false">IF(D79=0,"",D79*100/$D$70)</f>
        <v/>
      </c>
      <c r="E90" s="307" t="n">
        <f aca="false">IF(E79=0,"",E79*100/$E$70)</f>
        <v>16.6666666666667</v>
      </c>
      <c r="F90" s="307" t="str">
        <f aca="false">IF(F79=0,"",F79*100/$F$70)</f>
        <v/>
      </c>
      <c r="G90" s="307" t="str">
        <f aca="false">IF(G79=0,"",G79*100/$G$70)</f>
        <v/>
      </c>
      <c r="H90" s="307" t="n">
        <f aca="false">IF(H79=0,"",H79*100/$H$70)</f>
        <v>16.6666666666667</v>
      </c>
      <c r="I90" s="307" t="str">
        <f aca="false">IF(I79=0,"",I79*100/$I$70)</f>
        <v/>
      </c>
      <c r="J90" s="307" t="str">
        <f aca="false">IF(J79=0,"",J79*100/$J$70)</f>
        <v/>
      </c>
      <c r="K90" s="307" t="n">
        <f aca="false">IF(K79=0,"",K79*100/$K$70)</f>
        <v>16.6666666666667</v>
      </c>
      <c r="L90" s="307" t="str">
        <f aca="false">IF(L79=0,"",L79*100/$L$70)</f>
        <v/>
      </c>
      <c r="M90" s="307" t="str">
        <f aca="false">IF(M79=0,"",M79*100/$M$70)</f>
        <v/>
      </c>
      <c r="N90" s="307" t="n">
        <f aca="false">IF(N79=0,"",N79*100/$N$70)</f>
        <v>16.6666666666667</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n">
        <f aca="false">IF(B80=0,"",B80*100/$B$70)</f>
        <v>33.3333333333333</v>
      </c>
      <c r="C91" s="309" t="n">
        <f aca="false">IF(C80=0,"",C80*100/$C$70)</f>
        <v>72.2222222222222</v>
      </c>
      <c r="D91" s="309" t="str">
        <f aca="false">IF(D80=0,"",D80*100/$D$70)</f>
        <v/>
      </c>
      <c r="E91" s="309" t="n">
        <f aca="false">IF(E80=0,"",E80*100/$E$70)</f>
        <v>50</v>
      </c>
      <c r="F91" s="309" t="n">
        <f aca="false">IF(F80=0,"",F80*100/$F$70)</f>
        <v>80</v>
      </c>
      <c r="G91" s="309" t="str">
        <f aca="false">IF(G80=0,"",G80*100/$G$70)</f>
        <v/>
      </c>
      <c r="H91" s="309" t="n">
        <f aca="false">IF(H80=0,"",H80*100/$H$70)</f>
        <v>66.6666666666667</v>
      </c>
      <c r="I91" s="309" t="n">
        <f aca="false">IF(I80=0,"",I80*100/$I$70)</f>
        <v>82.3529411764706</v>
      </c>
      <c r="J91" s="309" t="str">
        <f aca="false">IF(J80=0,"",J80*100/$J$70)</f>
        <v/>
      </c>
      <c r="K91" s="309" t="n">
        <f aca="false">IF(K80=0,"",K80*100/$K$70)</f>
        <v>66.6666666666667</v>
      </c>
      <c r="L91" s="309" t="n">
        <f aca="false">IF(L80=0,"",L80*100/$L$70)</f>
        <v>66.6666666666667</v>
      </c>
      <c r="M91" s="309" t="str">
        <f aca="false">IF(M80=0,"",M80*100/$M$70)</f>
        <v/>
      </c>
      <c r="N91" s="309" t="n">
        <f aca="false">IF(N80=0,"",N80*100/$N$70)</f>
        <v>50</v>
      </c>
      <c r="O91" s="309" t="n">
        <f aca="false">IF(O80=0,"",O80*100/$O$70)</f>
        <v>60</v>
      </c>
      <c r="P91" s="309" t="str">
        <f aca="false">IF(P80=0,"",P80*100/$P$70)</f>
        <v/>
      </c>
      <c r="Q91" s="309" t="n">
        <f aca="false">IF(Q80=0,"",Q80*100/$Q$70)</f>
        <v>33.3333333333333</v>
      </c>
      <c r="R91" s="309" t="n">
        <f aca="false">IF(R80=0,"",R80*100/$R$70)</f>
        <v>65</v>
      </c>
      <c r="S91" s="309" t="str">
        <f aca="false">IF(S80=0,"",S80*100/$S$70)</f>
        <v/>
      </c>
      <c r="T91" s="309" t="str">
        <f aca="false">IF(T80=0,"",T80*100/$T$70)</f>
        <v/>
      </c>
      <c r="U91" s="309" t="n">
        <f aca="false">IF(U80=0,"",U80*100/$U$70)</f>
        <v>68.1818181818182</v>
      </c>
      <c r="V91" s="310" t="n">
        <f aca="false">IF(V80=0,"",V80*100/$V$70)</f>
        <v>60</v>
      </c>
    </row>
    <row r="92" customFormat="false" ht="12.75" hidden="false" customHeight="false" outlineLevel="0" collapsed="false">
      <c r="A92" s="294" t="s">
        <v>106</v>
      </c>
      <c r="B92" s="309" t="n">
        <f aca="false">IF(B81=0,"",B81*100/$B$70)</f>
        <v>16.6666666666667</v>
      </c>
      <c r="C92" s="309" t="n">
        <f aca="false">IF(C81=0,"",C81*100/$C$70)</f>
        <v>5.55555555555556</v>
      </c>
      <c r="D92" s="309" t="str">
        <f aca="false">IF(D81=0,"",D81*100/$D$70)</f>
        <v/>
      </c>
      <c r="E92" s="309" t="n">
        <f aca="false">IF(E81=0,"",E81*100/$E$70)</f>
        <v>16.6666666666667</v>
      </c>
      <c r="F92" s="309" t="n">
        <f aca="false">IF(F81=0,"",F81*100/$F$70)</f>
        <v>6.66666666666667</v>
      </c>
      <c r="G92" s="309" t="str">
        <f aca="false">IF(G81=0,"",G81*100/$G$70)</f>
        <v/>
      </c>
      <c r="H92" s="309" t="n">
        <f aca="false">IF(H81=0,"",H81*100/$H$70)</f>
        <v>16.6666666666667</v>
      </c>
      <c r="I92" s="309" t="n">
        <f aca="false">IF(I81=0,"",I81*100/$I$70)</f>
        <v>11.7647058823529</v>
      </c>
      <c r="J92" s="309" t="str">
        <f aca="false">IF(J81=0,"",J81*100/$J$70)</f>
        <v/>
      </c>
      <c r="K92" s="309" t="n">
        <f aca="false">IF(K81=0,"",K81*100/$K$70)</f>
        <v>16.6666666666667</v>
      </c>
      <c r="L92" s="309" t="n">
        <f aca="false">IF(L81=0,"",L81*100/$L$70)</f>
        <v>27.7777777777778</v>
      </c>
      <c r="M92" s="309" t="str">
        <f aca="false">IF(M81=0,"",M81*100/$M$70)</f>
        <v/>
      </c>
      <c r="N92" s="309" t="n">
        <f aca="false">IF(N81=0,"",N81*100/$N$70)</f>
        <v>33.3333333333333</v>
      </c>
      <c r="O92" s="309" t="n">
        <f aca="false">IF(O81=0,"",O81*100/$O$70)</f>
        <v>35</v>
      </c>
      <c r="P92" s="309" t="str">
        <f aca="false">IF(P81=0,"",P81*100/$P$70)</f>
        <v/>
      </c>
      <c r="Q92" s="309" t="n">
        <f aca="false">IF(Q81=0,"",Q81*100/$Q$70)</f>
        <v>50</v>
      </c>
      <c r="R92" s="309" t="n">
        <f aca="false">IF(R81=0,"",R81*100/$R$70)</f>
        <v>35</v>
      </c>
      <c r="S92" s="309" t="str">
        <f aca="false">IF(S81=0,"",S81*100/$S$70)</f>
        <v/>
      </c>
      <c r="T92" s="309" t="n">
        <f aca="false">IF(T81=0,"",T81*100/$T$70)</f>
        <v>100</v>
      </c>
      <c r="U92" s="309" t="n">
        <f aca="false">IF(U81=0,"",U81*100/$U$70)</f>
        <v>31.8181818181818</v>
      </c>
      <c r="V92" s="310" t="n">
        <f aca="false">IF(V81=0,"",V81*100/$V$70)</f>
        <v>40</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n">
        <f aca="false">IF(B84=0,"",B84*100/$B$70)</f>
        <v>16.6666666666667</v>
      </c>
      <c r="C95" s="309" t="n">
        <f aca="false">IF(C84=0,"",C84*100/$C$70)</f>
        <v>16.6666666666667</v>
      </c>
      <c r="D95" s="309" t="str">
        <f aca="false">IF(D84=0,"",D84*100/$D$70)</f>
        <v/>
      </c>
      <c r="E95" s="309" t="n">
        <f aca="false">IF(E84=0,"",E84*100/$E$70)</f>
        <v>16.6666666666667</v>
      </c>
      <c r="F95" s="309" t="n">
        <f aca="false">IF(F84=0,"",F84*100/$F$70)</f>
        <v>13.3333333333333</v>
      </c>
      <c r="G95" s="309" t="str">
        <f aca="false">IF(G84=0,"",G84*100/$G$70)</f>
        <v/>
      </c>
      <c r="H95" s="309" t="n">
        <f aca="false">IF(H84=0,"",H84*100/$H$70)</f>
        <v>16.6666666666667</v>
      </c>
      <c r="I95" s="309" t="n">
        <f aca="false">IF(I84=0,"",I84*100/$I$70)</f>
        <v>17.6470588235294</v>
      </c>
      <c r="J95" s="309" t="str">
        <f aca="false">IF(J84=0,"",J84*100/$J$70)</f>
        <v/>
      </c>
      <c r="K95" s="309" t="n">
        <f aca="false">IF(K84=0,"",K84*100/$K$70)</f>
        <v>16.6666666666667</v>
      </c>
      <c r="L95" s="309" t="n">
        <f aca="false">IF(L84=0,"",L84*100/$L$70)</f>
        <v>16.6666666666667</v>
      </c>
      <c r="M95" s="309" t="str">
        <f aca="false">IF(M84=0,"",M84*100/$M$70)</f>
        <v/>
      </c>
      <c r="N95" s="309" t="n">
        <f aca="false">IF(N84=0,"",N84*100/$N$70)</f>
        <v>83.3333333333333</v>
      </c>
      <c r="O95" s="309" t="n">
        <f aca="false">IF(O84=0,"",O84*100/$O$70)</f>
        <v>60</v>
      </c>
      <c r="P95" s="309" t="str">
        <f aca="false">IF(P84=0,"",P84*100/$P$70)</f>
        <v/>
      </c>
      <c r="Q95" s="309" t="n">
        <f aca="false">IF(Q84=0,"",Q84*100/$Q$70)</f>
        <v>83.3333333333333</v>
      </c>
      <c r="R95" s="309" t="n">
        <f aca="false">IF(R84=0,"",R84*100/$R$70)</f>
        <v>65</v>
      </c>
      <c r="S95" s="309" t="str">
        <f aca="false">IF(S84=0,"",S84*100/$S$70)</f>
        <v/>
      </c>
      <c r="T95" s="309" t="n">
        <f aca="false">IF(T84=0,"",T84*100/$T$70)</f>
        <v>100</v>
      </c>
      <c r="U95" s="309" t="n">
        <f aca="false">IF(U84=0,"",U84*100/$U$70)</f>
        <v>68.1818181818182</v>
      </c>
      <c r="V95" s="310" t="n">
        <f aca="false">IF(V84=0,"",V84*100/$V$70)</f>
        <v>72</v>
      </c>
    </row>
    <row r="96" customFormat="false" ht="12.75" hidden="false" customHeight="false" outlineLevel="0" collapsed="false">
      <c r="A96" s="130" t="s">
        <v>109</v>
      </c>
      <c r="B96" s="311" t="n">
        <f aca="false">IF(B85=0,"",B85*100/$B$70)</f>
        <v>16.6666666666667</v>
      </c>
      <c r="C96" s="311" t="n">
        <f aca="false">IF(C85=0,"",C85*100/$C$70)</f>
        <v>66.6666666666667</v>
      </c>
      <c r="D96" s="311" t="str">
        <f aca="false">IF(D85=0,"",D85*100/$D$70)</f>
        <v/>
      </c>
      <c r="E96" s="311" t="n">
        <f aca="false">IF(E85=0,"",E85*100/$E$70)</f>
        <v>50</v>
      </c>
      <c r="F96" s="311" t="n">
        <f aca="false">IF(F85=0,"",F85*100/$F$70)</f>
        <v>73.3333333333333</v>
      </c>
      <c r="G96" s="311" t="str">
        <f aca="false">IF(G85=0,"",G85*100/$G$70)</f>
        <v/>
      </c>
      <c r="H96" s="311" t="n">
        <f aca="false">IF(H85=0,"",H85*100/$H$70)</f>
        <v>66.6666666666667</v>
      </c>
      <c r="I96" s="311" t="n">
        <f aca="false">IF(I85=0,"",I85*100/$I$70)</f>
        <v>88.2352941176471</v>
      </c>
      <c r="J96" s="311" t="str">
        <f aca="false">IF(J85=0,"",J85*100/$J$70)</f>
        <v/>
      </c>
      <c r="K96" s="311" t="n">
        <f aca="false">IF(K85=0,"",K85*100/$K$70)</f>
        <v>66.6666666666667</v>
      </c>
      <c r="L96" s="311" t="n">
        <f aca="false">IF(L85=0,"",L85*100/$L$70)</f>
        <v>88.8888888888889</v>
      </c>
      <c r="M96" s="311" t="str">
        <f aca="false">IF(M85=0,"",M85*100/$M$70)</f>
        <v/>
      </c>
      <c r="N96" s="311" t="n">
        <f aca="false">IF(N85=0,"",N85*100/$N$70)</f>
        <v>66.6666666666667</v>
      </c>
      <c r="O96" s="311" t="n">
        <f aca="false">IF(O85=0,"",O85*100/$O$70)</f>
        <v>90</v>
      </c>
      <c r="P96" s="311" t="str">
        <f aca="false">IF(P85=0,"",P85*100/$P$70)</f>
        <v/>
      </c>
      <c r="Q96" s="311" t="n">
        <f aca="false">IF(Q85=0,"",Q85*100/$Q$70)</f>
        <v>66.6666666666667</v>
      </c>
      <c r="R96" s="311" t="n">
        <f aca="false">IF(R85=0,"",R85*100/$R$70)</f>
        <v>95</v>
      </c>
      <c r="S96" s="311" t="str">
        <f aca="false">IF(S85=0,"",S85*100/$S$70)</f>
        <v/>
      </c>
      <c r="T96" s="311" t="n">
        <f aca="false">IF(T85=0,"",T85*100/$T$70)</f>
        <v>66.6666666666667</v>
      </c>
      <c r="U96" s="311" t="n">
        <f aca="false">IF(U85=0,"",U85*100/$U$70)</f>
        <v>95.4545454545455</v>
      </c>
      <c r="V96" s="312" t="n">
        <f aca="false">IF(V85=0,"",V85*100/$V$70)</f>
        <v>92</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546" t="n">
        <v>56</v>
      </c>
      <c r="C103" s="316"/>
      <c r="D103" s="317" t="n">
        <v>66</v>
      </c>
      <c r="E103" s="316"/>
      <c r="F103" s="317" t="n">
        <v>26</v>
      </c>
      <c r="G103" s="316"/>
      <c r="H103" s="317" t="n">
        <v>70</v>
      </c>
      <c r="I103" s="316"/>
      <c r="J103" s="317" t="n">
        <v>80</v>
      </c>
      <c r="K103" s="316"/>
      <c r="L103" s="317" t="n">
        <v>80</v>
      </c>
      <c r="M103" s="316"/>
      <c r="N103" s="317" t="n">
        <v>80</v>
      </c>
      <c r="O103" s="318"/>
    </row>
    <row r="104" customFormat="false" ht="27.75" hidden="false" customHeight="true" outlineLevel="0" collapsed="false">
      <c r="A104" s="91" t="s">
        <v>287</v>
      </c>
      <c r="B104" s="547" t="n">
        <v>81</v>
      </c>
      <c r="C104" s="320"/>
      <c r="D104" s="321" t="n">
        <v>79</v>
      </c>
      <c r="E104" s="320"/>
      <c r="F104" s="321" t="n">
        <v>63</v>
      </c>
      <c r="G104" s="320"/>
      <c r="H104" s="321" t="n">
        <v>80</v>
      </c>
      <c r="I104" s="320"/>
      <c r="J104" s="321" t="n">
        <v>80</v>
      </c>
      <c r="K104" s="320"/>
      <c r="L104" s="321" t="n">
        <v>80</v>
      </c>
      <c r="M104" s="320"/>
      <c r="N104" s="321" t="n">
        <v>80</v>
      </c>
      <c r="O104" s="322"/>
    </row>
    <row r="105" customFormat="false" ht="27.75" hidden="false" customHeight="true" outlineLevel="0" collapsed="false">
      <c r="A105" s="91" t="s">
        <v>288</v>
      </c>
      <c r="B105" s="547" t="n">
        <v>0</v>
      </c>
      <c r="C105" s="320"/>
      <c r="D105" s="321" t="n">
        <v>2</v>
      </c>
      <c r="E105" s="320"/>
      <c r="F105" s="321" t="n">
        <v>3</v>
      </c>
      <c r="G105" s="320"/>
      <c r="H105" s="321" t="n">
        <v>3</v>
      </c>
      <c r="I105" s="320"/>
      <c r="J105" s="321" t="n">
        <v>3</v>
      </c>
      <c r="K105" s="320"/>
      <c r="L105" s="321" t="n">
        <v>3</v>
      </c>
      <c r="M105" s="320"/>
      <c r="N105" s="321" t="n">
        <v>3</v>
      </c>
      <c r="O105" s="322"/>
    </row>
    <row r="106" customFormat="false" ht="27.75" hidden="false" customHeight="true" outlineLevel="0" collapsed="false">
      <c r="A106" s="91" t="s">
        <v>289</v>
      </c>
      <c r="B106" s="547" t="n">
        <v>0</v>
      </c>
      <c r="C106" s="320"/>
      <c r="D106" s="321" t="n">
        <v>0</v>
      </c>
      <c r="E106" s="320"/>
      <c r="F106" s="321" t="n">
        <v>0</v>
      </c>
      <c r="G106" s="320"/>
      <c r="H106" s="321" t="n">
        <v>0</v>
      </c>
      <c r="I106" s="320"/>
      <c r="J106" s="321" t="n">
        <v>0</v>
      </c>
      <c r="K106" s="320"/>
      <c r="L106" s="321" t="n">
        <v>0</v>
      </c>
      <c r="M106" s="320"/>
      <c r="N106" s="321" t="n">
        <v>0</v>
      </c>
      <c r="O106" s="322"/>
    </row>
    <row r="107" customFormat="false" ht="12.75" hidden="false" customHeight="false" outlineLevel="0" collapsed="false">
      <c r="A107" s="91" t="s">
        <v>144</v>
      </c>
      <c r="B107" s="548"/>
      <c r="C107" s="320"/>
      <c r="D107" s="323"/>
      <c r="E107" s="320"/>
      <c r="F107" s="323"/>
      <c r="G107" s="320"/>
      <c r="H107" s="323"/>
      <c r="I107" s="320"/>
      <c r="J107" s="323"/>
      <c r="K107" s="320"/>
      <c r="L107" s="323"/>
      <c r="M107" s="320"/>
      <c r="N107" s="323"/>
      <c r="O107" s="322"/>
    </row>
    <row r="108" customFormat="false" ht="25.5" hidden="false" customHeight="true" outlineLevel="0" collapsed="false">
      <c r="A108" s="294" t="s">
        <v>290</v>
      </c>
      <c r="B108" s="549" t="n">
        <v>277</v>
      </c>
      <c r="C108" s="320"/>
      <c r="D108" s="549" t="n">
        <v>294</v>
      </c>
      <c r="E108" s="320"/>
      <c r="F108" s="540" t="n">
        <v>333</v>
      </c>
      <c r="G108" s="320"/>
      <c r="H108" s="540" t="n">
        <v>350</v>
      </c>
      <c r="I108" s="320"/>
      <c r="J108" s="540" t="n">
        <v>350</v>
      </c>
      <c r="K108" s="320"/>
      <c r="L108" s="540" t="n">
        <v>400</v>
      </c>
      <c r="M108" s="320"/>
      <c r="N108" s="540" t="n">
        <v>450</v>
      </c>
      <c r="O108" s="322"/>
    </row>
    <row r="109" customFormat="false" ht="30.75" hidden="false" customHeight="true" outlineLevel="0" collapsed="false">
      <c r="A109" s="294" t="s">
        <v>291</v>
      </c>
      <c r="B109" s="192" t="n">
        <v>4</v>
      </c>
      <c r="C109" s="321" t="n">
        <v>26</v>
      </c>
      <c r="D109" s="321" t="n">
        <v>22</v>
      </c>
      <c r="E109" s="321" t="n">
        <v>50</v>
      </c>
      <c r="F109" s="321" t="n">
        <v>23</v>
      </c>
      <c r="G109" s="321" t="n">
        <v>70</v>
      </c>
      <c r="H109" s="321" t="n">
        <v>53</v>
      </c>
      <c r="I109" s="321" t="n">
        <v>75</v>
      </c>
      <c r="J109" s="321" t="n">
        <v>64</v>
      </c>
      <c r="K109" s="321" t="n">
        <v>80</v>
      </c>
      <c r="L109" s="321" t="n">
        <v>72</v>
      </c>
      <c r="M109" s="321" t="n">
        <v>85</v>
      </c>
      <c r="N109" s="321" t="n">
        <v>78</v>
      </c>
      <c r="O109" s="325" t="n">
        <v>90</v>
      </c>
      <c r="P109" s="172"/>
      <c r="Q109" s="173"/>
      <c r="R109" s="173"/>
      <c r="S109" s="173"/>
      <c r="T109" s="173"/>
    </row>
    <row r="110" customFormat="false" ht="33.75" hidden="false" customHeight="true" outlineLevel="0" collapsed="false">
      <c r="A110" s="294" t="s">
        <v>292</v>
      </c>
      <c r="B110" s="192" t="n">
        <v>78</v>
      </c>
      <c r="C110" s="321" t="n">
        <v>88</v>
      </c>
      <c r="D110" s="321" t="n">
        <v>85</v>
      </c>
      <c r="E110" s="321" t="n">
        <v>90</v>
      </c>
      <c r="F110" s="321" t="n">
        <v>85</v>
      </c>
      <c r="G110" s="321" t="n">
        <v>90</v>
      </c>
      <c r="H110" s="321" t="n">
        <v>90</v>
      </c>
      <c r="I110" s="321" t="n">
        <v>90</v>
      </c>
      <c r="J110" s="321" t="n">
        <v>108</v>
      </c>
      <c r="K110" s="321" t="n">
        <v>90</v>
      </c>
      <c r="L110" s="321" t="n">
        <v>117</v>
      </c>
      <c r="M110" s="321" t="n">
        <v>90</v>
      </c>
      <c r="N110" s="321" t="n">
        <v>117</v>
      </c>
      <c r="O110" s="325" t="n">
        <v>90</v>
      </c>
      <c r="P110" s="173"/>
      <c r="Q110" s="173"/>
      <c r="R110" s="173"/>
      <c r="S110" s="173"/>
      <c r="T110" s="173"/>
    </row>
    <row r="111" customFormat="false" ht="25.5" hidden="false" customHeight="false" outlineLevel="0" collapsed="false">
      <c r="A111" s="294" t="s">
        <v>293</v>
      </c>
      <c r="B111" s="192" t="n">
        <v>0</v>
      </c>
      <c r="C111" s="326" t="n">
        <v>0</v>
      </c>
      <c r="D111" s="326" t="n">
        <v>0</v>
      </c>
      <c r="E111" s="326" t="n">
        <v>0</v>
      </c>
      <c r="F111" s="326" t="n">
        <v>0</v>
      </c>
      <c r="G111" s="326" t="n">
        <v>0</v>
      </c>
      <c r="H111" s="326" t="n">
        <v>0</v>
      </c>
      <c r="I111" s="326" t="n">
        <v>0</v>
      </c>
      <c r="J111" s="326" t="n">
        <v>0</v>
      </c>
      <c r="K111" s="326" t="n">
        <v>0</v>
      </c>
      <c r="L111" s="326" t="n">
        <v>0</v>
      </c>
      <c r="M111" s="326" t="n">
        <v>0</v>
      </c>
      <c r="N111" s="326" t="n">
        <v>0</v>
      </c>
      <c r="O111" s="327" t="n">
        <v>0</v>
      </c>
    </row>
    <row r="112" customFormat="false" ht="38.25" hidden="false" customHeight="true" outlineLevel="0" collapsed="false">
      <c r="A112" s="130" t="s">
        <v>294</v>
      </c>
      <c r="B112" s="328" t="n">
        <v>8</v>
      </c>
      <c r="C112" s="328"/>
      <c r="D112" s="329" t="n">
        <v>8</v>
      </c>
      <c r="E112" s="329"/>
      <c r="F112" s="329" t="n">
        <v>8</v>
      </c>
      <c r="G112" s="329"/>
      <c r="H112" s="329" t="n">
        <v>8</v>
      </c>
      <c r="I112" s="329"/>
      <c r="J112" s="329" t="n">
        <v>8</v>
      </c>
      <c r="K112" s="329"/>
      <c r="L112" s="329" t="n">
        <v>8</v>
      </c>
      <c r="M112" s="329"/>
      <c r="N112" s="330" t="n">
        <v>8</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70</v>
      </c>
      <c r="C121" s="338" t="n">
        <v>39</v>
      </c>
      <c r="D121" s="221" t="n">
        <f aca="false">IF(C121=0,"",C121*100/B121)</f>
        <v>55.7142857142857</v>
      </c>
      <c r="E121" s="188" t="n">
        <v>60</v>
      </c>
      <c r="F121" s="188" t="n">
        <v>33</v>
      </c>
      <c r="G121" s="339" t="n">
        <f aca="false">IF(F121=0,"",F121*100/E121)</f>
        <v>55</v>
      </c>
      <c r="H121" s="188" t="n">
        <v>88</v>
      </c>
      <c r="I121" s="188" t="n">
        <v>62</v>
      </c>
      <c r="J121" s="339" t="n">
        <f aca="false">IF(I121=0,"",I121*100/H121)</f>
        <v>70.4545454545455</v>
      </c>
      <c r="K121" s="188" t="n">
        <v>95</v>
      </c>
      <c r="L121" s="188" t="n">
        <v>70</v>
      </c>
      <c r="M121" s="339" t="n">
        <f aca="false">IF(L121=0,"",L121*100/K121)</f>
        <v>73.6842105263158</v>
      </c>
      <c r="N121" s="188" t="n">
        <v>88</v>
      </c>
      <c r="O121" s="188" t="n">
        <v>80</v>
      </c>
      <c r="P121" s="339" t="n">
        <f aca="false">IF(O121=0,"",O121*100/N121)</f>
        <v>90.9090909090909</v>
      </c>
      <c r="Q121" s="188" t="n">
        <v>93</v>
      </c>
      <c r="R121" s="188" t="n">
        <v>84</v>
      </c>
      <c r="S121" s="339" t="n">
        <f aca="false">IF(R121=0,"",R121*100/Q121)</f>
        <v>90.3225806451613</v>
      </c>
      <c r="T121" s="188" t="n">
        <v>95</v>
      </c>
      <c r="U121" s="340" t="n">
        <v>86</v>
      </c>
      <c r="V121" s="341" t="n">
        <f aca="false">IF(U121=0,"",U121*100/T121)</f>
        <v>90.5263157894737</v>
      </c>
      <c r="W121" s="342"/>
      <c r="X121" s="343"/>
      <c r="Y121" s="343"/>
      <c r="Z121" s="343"/>
      <c r="AA121" s="343"/>
      <c r="AB121" s="343"/>
      <c r="AC121" s="343"/>
    </row>
    <row r="122" customFormat="false" ht="50.25" hidden="false" customHeight="true" outlineLevel="0" collapsed="false">
      <c r="A122" s="119" t="s">
        <v>300</v>
      </c>
      <c r="B122" s="191" t="n">
        <v>15</v>
      </c>
      <c r="C122" s="191" t="n">
        <v>4</v>
      </c>
      <c r="D122" s="194" t="n">
        <f aca="false">IF(C122=0,"",C122*100/B122)</f>
        <v>26.6666666666667</v>
      </c>
      <c r="E122" s="192"/>
      <c r="F122" s="192" t="n">
        <v>22</v>
      </c>
      <c r="G122" s="194" t="n">
        <v>50</v>
      </c>
      <c r="H122" s="192" t="n">
        <v>33</v>
      </c>
      <c r="I122" s="192" t="n">
        <v>23</v>
      </c>
      <c r="J122" s="194" t="n">
        <f aca="false">IF(I122=0,"",I122*100/H122)</f>
        <v>69.6969696969697</v>
      </c>
      <c r="K122" s="192" t="n">
        <v>70</v>
      </c>
      <c r="L122" s="192" t="n">
        <v>53</v>
      </c>
      <c r="M122" s="194" t="n">
        <f aca="false">IF(L122=0,"",L122*100/K122)</f>
        <v>75.7142857142857</v>
      </c>
      <c r="N122" s="192" t="n">
        <v>80</v>
      </c>
      <c r="O122" s="192" t="n">
        <v>64</v>
      </c>
      <c r="P122" s="194" t="n">
        <f aca="false">IF(O122=0,"",O122*100/N122)</f>
        <v>80</v>
      </c>
      <c r="Q122" s="192" t="n">
        <v>84</v>
      </c>
      <c r="R122" s="192" t="n">
        <v>72</v>
      </c>
      <c r="S122" s="194" t="n">
        <f aca="false">IF(R122=0,"",R122*100/Q122)</f>
        <v>85.7142857142857</v>
      </c>
      <c r="T122" s="192" t="n">
        <v>86</v>
      </c>
      <c r="U122" s="344" t="n">
        <v>78</v>
      </c>
      <c r="V122" s="195" t="n">
        <f aca="false">IF(U122=0,"",U122*100/T122)</f>
        <v>90.6976744186047</v>
      </c>
      <c r="W122" s="342"/>
      <c r="X122" s="343"/>
      <c r="Y122" s="343"/>
      <c r="Z122" s="343"/>
      <c r="AA122" s="343"/>
      <c r="AB122" s="343"/>
      <c r="AC122" s="343"/>
    </row>
    <row r="123" customFormat="false" ht="42.75" hidden="false" customHeight="true" outlineLevel="0" collapsed="false">
      <c r="A123" s="119" t="s">
        <v>173</v>
      </c>
      <c r="B123" s="323" t="n">
        <f aca="false">IF(C121=0,"",C121)</f>
        <v>39</v>
      </c>
      <c r="C123" s="191" t="n">
        <v>22</v>
      </c>
      <c r="D123" s="194" t="n">
        <f aca="false">IF(C123=0,"",C123*100/B123)</f>
        <v>56.4102564102564</v>
      </c>
      <c r="E123" s="194" t="n">
        <f aca="false">IF(F121=0,"",F121)</f>
        <v>33</v>
      </c>
      <c r="F123" s="192" t="n">
        <v>20</v>
      </c>
      <c r="G123" s="194" t="n">
        <f aca="false">IF(F123=0,"",F123*100/E123)</f>
        <v>60.6060606060606</v>
      </c>
      <c r="H123" s="194" t="n">
        <f aca="false">IF(I121=0,"",I121)</f>
        <v>62</v>
      </c>
      <c r="I123" s="192" t="n">
        <v>41</v>
      </c>
      <c r="J123" s="194" t="n">
        <f aca="false">IF(I123=0,"",I123*100/H123)</f>
        <v>66.1290322580645</v>
      </c>
      <c r="K123" s="194" t="n">
        <f aca="false">IF(L121=0,"",L121)</f>
        <v>70</v>
      </c>
      <c r="L123" s="192" t="n">
        <v>49</v>
      </c>
      <c r="M123" s="194" t="n">
        <f aca="false">IF(L123=0,"",L123*100/K123)</f>
        <v>70</v>
      </c>
      <c r="N123" s="194" t="n">
        <f aca="false">IF(O121=0,"",O121)</f>
        <v>80</v>
      </c>
      <c r="O123" s="192" t="n">
        <v>60</v>
      </c>
      <c r="P123" s="194" t="n">
        <f aca="false">IF(O123=0,"",O123*100/N123)</f>
        <v>75</v>
      </c>
      <c r="Q123" s="194" t="n">
        <f aca="false">IF(R121=0,"",R121)</f>
        <v>84</v>
      </c>
      <c r="R123" s="192" t="n">
        <v>67</v>
      </c>
      <c r="S123" s="194" t="n">
        <f aca="false">IF(R123=0,"",R123*100/Q123)</f>
        <v>79.7619047619048</v>
      </c>
      <c r="T123" s="194" t="n">
        <f aca="false">IF(U121=0,"",U121)</f>
        <v>86</v>
      </c>
      <c r="U123" s="344" t="n">
        <v>70</v>
      </c>
      <c r="V123" s="195" t="n">
        <f aca="false">IF(U123=0,"",U123*100/T123)</f>
        <v>81.3953488372093</v>
      </c>
      <c r="W123" s="342"/>
      <c r="X123" s="343"/>
      <c r="Y123" s="343"/>
      <c r="Z123" s="343"/>
      <c r="AA123" s="343"/>
      <c r="AB123" s="343"/>
      <c r="AC123" s="343"/>
    </row>
    <row r="124" customFormat="false" ht="53.25" hidden="false" customHeight="true" outlineLevel="0" collapsed="false">
      <c r="A124" s="119" t="s">
        <v>175</v>
      </c>
      <c r="B124" s="323" t="n">
        <f aca="false">IF(C122=0,"",C122)</f>
        <v>4</v>
      </c>
      <c r="C124" s="191" t="n">
        <v>4</v>
      </c>
      <c r="D124" s="194" t="n">
        <f aca="false">IF(C124=0,"",C124*100/B124)</f>
        <v>100</v>
      </c>
      <c r="E124" s="194" t="n">
        <f aca="false">IF(F122=0,"",F122)</f>
        <v>22</v>
      </c>
      <c r="F124" s="192" t="n">
        <v>22</v>
      </c>
      <c r="G124" s="194" t="n">
        <f aca="false">IF(F124=0,"",F124*100/E124)</f>
        <v>100</v>
      </c>
      <c r="H124" s="194" t="n">
        <f aca="false">IF(I122=0,"",I122)</f>
        <v>23</v>
      </c>
      <c r="I124" s="192" t="n">
        <v>23</v>
      </c>
      <c r="J124" s="194" t="n">
        <f aca="false">IF(I124=0,"",I124*100/H124)</f>
        <v>100</v>
      </c>
      <c r="K124" s="194" t="n">
        <f aca="false">IF(L122=0,"",L122)</f>
        <v>53</v>
      </c>
      <c r="L124" s="192" t="n">
        <v>53</v>
      </c>
      <c r="M124" s="194" t="n">
        <f aca="false">IF(L124=0,"",L124*100/K124)</f>
        <v>100</v>
      </c>
      <c r="N124" s="194" t="n">
        <f aca="false">IF(O122=0,"",O122)</f>
        <v>64</v>
      </c>
      <c r="O124" s="192" t="n">
        <v>64</v>
      </c>
      <c r="P124" s="194" t="n">
        <f aca="false">IF(O124=0,"",O124*100/N124)</f>
        <v>100</v>
      </c>
      <c r="Q124" s="194" t="n">
        <f aca="false">IF(R122=0,"",R122)</f>
        <v>72</v>
      </c>
      <c r="R124" s="192" t="n">
        <v>72</v>
      </c>
      <c r="S124" s="194" t="n">
        <f aca="false">IF(R124=0,"",R124*100/Q124)</f>
        <v>100</v>
      </c>
      <c r="T124" s="194" t="n">
        <f aca="false">IF(U122=0,"",U122)</f>
        <v>78</v>
      </c>
      <c r="U124" s="344" t="n">
        <v>78</v>
      </c>
      <c r="V124" s="195" t="n">
        <f aca="false">IF(U124=0,"",U124*100/T124)</f>
        <v>100</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95</v>
      </c>
      <c r="F6" s="223"/>
      <c r="G6" s="223"/>
      <c r="H6" s="223"/>
      <c r="I6" s="223"/>
      <c r="J6" s="223"/>
      <c r="K6" s="223"/>
      <c r="L6" s="223"/>
      <c r="M6" s="223"/>
    </row>
    <row r="7" customFormat="false" ht="16.5" hidden="false" customHeight="true" outlineLevel="0" collapsed="false">
      <c r="A7" s="224" t="s">
        <v>227</v>
      </c>
      <c r="B7" s="224"/>
      <c r="C7" s="224"/>
      <c r="D7" s="224"/>
      <c r="E7" s="225" t="s">
        <v>396</v>
      </c>
      <c r="F7" s="225"/>
      <c r="G7" s="225"/>
      <c r="H7" s="225"/>
      <c r="I7" s="225"/>
      <c r="J7" s="225"/>
      <c r="K7" s="225"/>
      <c r="L7" s="225"/>
      <c r="M7" s="225"/>
    </row>
    <row r="8" customFormat="false" ht="16.5" hidden="false" customHeight="false" outlineLevel="0" collapsed="false">
      <c r="A8" s="224" t="s">
        <v>228</v>
      </c>
      <c r="B8" s="224"/>
      <c r="C8" s="224"/>
      <c r="D8" s="224"/>
      <c r="E8" s="225" t="s">
        <v>385</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397</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c r="E15" s="229" t="s">
        <v>30</v>
      </c>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t="s">
        <v>30</v>
      </c>
      <c r="D19" s="229"/>
      <c r="E19" s="230"/>
    </row>
    <row r="21" customFormat="false" ht="12.75" hidden="false" customHeight="false" outlineLevel="0" collapsed="false">
      <c r="A21" s="231" t="s">
        <v>245</v>
      </c>
      <c r="B21" s="230" t="n">
        <v>6</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536" t="n">
        <v>1</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30</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t="s">
        <v>30</v>
      </c>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0" t="s">
        <v>30</v>
      </c>
    </row>
    <row r="41" customFormat="false" ht="12.75" hidden="false" customHeight="false" outlineLevel="0" collapsed="false">
      <c r="A41" s="231" t="s">
        <v>256</v>
      </c>
      <c r="B41" s="243" t="s">
        <v>8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c r="E45" s="229"/>
      <c r="F45" s="229" t="s">
        <v>30</v>
      </c>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t="s">
        <v>30</v>
      </c>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87</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8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98</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399</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537" t="n">
        <v>0</v>
      </c>
      <c r="C64" s="537" t="n">
        <v>13</v>
      </c>
      <c r="D64" s="537" t="n">
        <v>31</v>
      </c>
      <c r="E64" s="537" t="n">
        <v>18</v>
      </c>
      <c r="F64" s="537" t="n">
        <v>16</v>
      </c>
      <c r="G64" s="538" t="n">
        <v>18</v>
      </c>
      <c r="H64" s="539" t="n">
        <v>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2</v>
      </c>
      <c r="F70" s="267" t="n">
        <v>7</v>
      </c>
      <c r="G70" s="266" t="n">
        <f aca="false">SUM(E70:F70)</f>
        <v>9</v>
      </c>
      <c r="H70" s="267" t="n">
        <v>2</v>
      </c>
      <c r="I70" s="267" t="n">
        <v>6</v>
      </c>
      <c r="J70" s="266" t="n">
        <f aca="false">SUM(H70:I70)</f>
        <v>8</v>
      </c>
      <c r="K70" s="267" t="n">
        <v>2</v>
      </c>
      <c r="L70" s="267" t="n">
        <v>6</v>
      </c>
      <c r="M70" s="266" t="n">
        <f aca="false">SUM(K70:L70)</f>
        <v>8</v>
      </c>
      <c r="N70" s="267" t="n">
        <v>3</v>
      </c>
      <c r="O70" s="267" t="n">
        <v>7</v>
      </c>
      <c r="P70" s="266" t="n">
        <f aca="false">SUM(N70:O70)</f>
        <v>10</v>
      </c>
      <c r="Q70" s="267" t="n">
        <v>3</v>
      </c>
      <c r="R70" s="267" t="n">
        <v>7</v>
      </c>
      <c r="S70" s="266" t="n">
        <f aca="false">SUM(Q70:R70)</f>
        <v>10</v>
      </c>
      <c r="T70" s="267" t="n">
        <v>4</v>
      </c>
      <c r="U70" s="267" t="n">
        <v>7</v>
      </c>
      <c r="V70" s="268" t="n">
        <f aca="false">SUM(T70:U70)</f>
        <v>11</v>
      </c>
    </row>
    <row r="71" customFormat="false" ht="25.5" hidden="false" customHeight="false" outlineLevel="0" collapsed="false">
      <c r="A71" s="269" t="s">
        <v>279</v>
      </c>
      <c r="B71" s="270" t="n">
        <v>0</v>
      </c>
      <c r="C71" s="270" t="n">
        <v>0</v>
      </c>
      <c r="D71" s="271" t="n">
        <f aca="false">SUM(B71:C71)</f>
        <v>0</v>
      </c>
      <c r="E71" s="272" t="n">
        <v>2</v>
      </c>
      <c r="F71" s="272" t="n">
        <v>0</v>
      </c>
      <c r="G71" s="271" t="n">
        <f aca="false">SUM(E71:F71)</f>
        <v>2</v>
      </c>
      <c r="H71" s="272" t="n">
        <v>2</v>
      </c>
      <c r="I71" s="272" t="n">
        <v>1</v>
      </c>
      <c r="J71" s="271" t="n">
        <f aca="false">SUM(H71:I71)</f>
        <v>3</v>
      </c>
      <c r="K71" s="272" t="n">
        <v>2</v>
      </c>
      <c r="L71" s="272" t="n">
        <v>1</v>
      </c>
      <c r="M71" s="271" t="n">
        <f aca="false">SUM(K71:L71)</f>
        <v>3</v>
      </c>
      <c r="N71" s="272" t="n">
        <v>2</v>
      </c>
      <c r="O71" s="272" t="n">
        <v>1</v>
      </c>
      <c r="P71" s="271" t="n">
        <f aca="false">SUM(N71:O71)</f>
        <v>3</v>
      </c>
      <c r="Q71" s="272" t="n">
        <v>2</v>
      </c>
      <c r="R71" s="272" t="n">
        <v>1</v>
      </c>
      <c r="S71" s="271" t="n">
        <f aca="false">SUM(Q71:R71)</f>
        <v>3</v>
      </c>
      <c r="T71" s="272" t="n">
        <v>2</v>
      </c>
      <c r="U71" s="272" t="n">
        <v>2</v>
      </c>
      <c r="V71" s="273" t="n">
        <f aca="false">SUM(T71:U71)</f>
        <v>4</v>
      </c>
    </row>
    <row r="72" customFormat="false" ht="12.75" hidden="false" customHeight="false" outlineLevel="0" collapsed="false">
      <c r="A72" s="269" t="s">
        <v>280</v>
      </c>
      <c r="B72" s="274" t="n">
        <f aca="false">SUM(B70:B71)</f>
        <v>0</v>
      </c>
      <c r="C72" s="274" t="n">
        <f aca="false">SUM(C70:C71)</f>
        <v>0</v>
      </c>
      <c r="D72" s="274" t="n">
        <f aca="false">SUM(D70:D71)</f>
        <v>0</v>
      </c>
      <c r="E72" s="274" t="n">
        <f aca="false">SUM(E70:E71)</f>
        <v>4</v>
      </c>
      <c r="F72" s="274" t="n">
        <f aca="false">SUM(F70:F71)</f>
        <v>7</v>
      </c>
      <c r="G72" s="274" t="n">
        <f aca="false">SUM(G70:G71)</f>
        <v>11</v>
      </c>
      <c r="H72" s="274" t="n">
        <f aca="false">SUM(H70:H71)</f>
        <v>4</v>
      </c>
      <c r="I72" s="274" t="n">
        <f aca="false">SUM(I70:I71)</f>
        <v>7</v>
      </c>
      <c r="J72" s="274" t="n">
        <f aca="false">SUM(J70:J71)</f>
        <v>11</v>
      </c>
      <c r="K72" s="274" t="n">
        <f aca="false">SUM(K70:K71)</f>
        <v>4</v>
      </c>
      <c r="L72" s="274" t="n">
        <f aca="false">SUM(L70:L71)</f>
        <v>7</v>
      </c>
      <c r="M72" s="274" t="n">
        <f aca="false">SUM(M70:M71)</f>
        <v>11</v>
      </c>
      <c r="N72" s="274" t="n">
        <f aca="false">SUM(N70:N71)</f>
        <v>5</v>
      </c>
      <c r="O72" s="274" t="n">
        <f aca="false">SUM(O70:O71)</f>
        <v>8</v>
      </c>
      <c r="P72" s="274" t="n">
        <f aca="false">SUM(P70:P71)</f>
        <v>13</v>
      </c>
      <c r="Q72" s="274" t="n">
        <f aca="false">SUM(Q70:Q71)</f>
        <v>5</v>
      </c>
      <c r="R72" s="274" t="n">
        <f aca="false">SUM(R70:R71)</f>
        <v>8</v>
      </c>
      <c r="S72" s="274" t="n">
        <f aca="false">SUM(S70:S71)</f>
        <v>13</v>
      </c>
      <c r="T72" s="274" t="n">
        <f aca="false">SUM(T70:T71)</f>
        <v>6</v>
      </c>
      <c r="U72" s="274" t="n">
        <f aca="false">SUM(U70:U71)</f>
        <v>9</v>
      </c>
      <c r="V72" s="275" t="n">
        <f aca="false">SUM(V70:V71)</f>
        <v>15</v>
      </c>
    </row>
    <row r="73" customFormat="false" ht="25.5" hidden="false" customHeight="false" outlineLevel="0" collapsed="false">
      <c r="A73" s="269" t="s">
        <v>281</v>
      </c>
      <c r="B73" s="276" t="str">
        <f aca="false">IF(B70=0,"",B70/B72)</f>
        <v/>
      </c>
      <c r="C73" s="276" t="str">
        <f aca="false">IF(C70=0,"",C70/C72)</f>
        <v/>
      </c>
      <c r="D73" s="276" t="str">
        <f aca="false">IF(D70=0,"",D70/D72)</f>
        <v/>
      </c>
      <c r="E73" s="276" t="n">
        <f aca="false">IF(E70=0,"",E70/E72)</f>
        <v>0.5</v>
      </c>
      <c r="F73" s="276" t="n">
        <f aca="false">IF(F70=0,"",F70/F72)</f>
        <v>1</v>
      </c>
      <c r="G73" s="276" t="n">
        <f aca="false">IF(G70=0,"",G70/G72)</f>
        <v>0.818181818181818</v>
      </c>
      <c r="H73" s="276" t="n">
        <f aca="false">IF(H70=0,"",H70/H72)</f>
        <v>0.5</v>
      </c>
      <c r="I73" s="276" t="n">
        <f aca="false">IF(I70=0,"",I70/I72)</f>
        <v>0.857142857142857</v>
      </c>
      <c r="J73" s="276" t="n">
        <f aca="false">IF(J70=0,"",J70/J72)</f>
        <v>0.727272727272727</v>
      </c>
      <c r="K73" s="276" t="n">
        <f aca="false">IF(K70=0,"",K70/K72)</f>
        <v>0.5</v>
      </c>
      <c r="L73" s="276" t="n">
        <f aca="false">IF(L70=0,"",L70/L72)</f>
        <v>0.857142857142857</v>
      </c>
      <c r="M73" s="276" t="n">
        <f aca="false">IF(M70=0,"",M70/M72)</f>
        <v>0.727272727272727</v>
      </c>
      <c r="N73" s="276" t="n">
        <f aca="false">IF(N70=0,"",N70/N72)</f>
        <v>0.6</v>
      </c>
      <c r="O73" s="276" t="n">
        <f aca="false">IF(O70=0,"",O70/O72)</f>
        <v>0.875</v>
      </c>
      <c r="P73" s="276" t="n">
        <f aca="false">IF(P70=0,"",P70/P72)</f>
        <v>0.769230769230769</v>
      </c>
      <c r="Q73" s="276" t="n">
        <f aca="false">IF(Q70=0,"",Q70/Q72)</f>
        <v>0.6</v>
      </c>
      <c r="R73" s="276" t="n">
        <f aca="false">IF(R70=0,"",R70/R72)</f>
        <v>0.875</v>
      </c>
      <c r="S73" s="276" t="n">
        <f aca="false">IF(S70=0,"",S70/S72)</f>
        <v>0.769230769230769</v>
      </c>
      <c r="T73" s="276" t="n">
        <f aca="false">IF(T70=0,"",T70/T72)</f>
        <v>0.666666666666667</v>
      </c>
      <c r="U73" s="276" t="n">
        <f aca="false">IF(U70=0,"",U70/U72)</f>
        <v>0.777777777777778</v>
      </c>
      <c r="V73" s="277" t="n">
        <f aca="false">IF(V70=0,"",V70/V72)</f>
        <v>0.733333333333333</v>
      </c>
    </row>
    <row r="74" customFormat="false" ht="25.5" hidden="false" customHeight="false" outlineLevel="0" collapsed="false">
      <c r="A74" s="278" t="s">
        <v>282</v>
      </c>
      <c r="B74" s="279" t="n">
        <v>0</v>
      </c>
      <c r="C74" s="279" t="n">
        <v>0</v>
      </c>
      <c r="D74" s="280"/>
      <c r="E74" s="280" t="n">
        <v>4</v>
      </c>
      <c r="F74" s="280" t="n">
        <v>0</v>
      </c>
      <c r="G74" s="280"/>
      <c r="H74" s="280" t="n">
        <v>6</v>
      </c>
      <c r="I74" s="280" t="n">
        <v>2</v>
      </c>
      <c r="J74" s="280"/>
      <c r="K74" s="280" t="n">
        <v>6</v>
      </c>
      <c r="L74" s="280" t="n">
        <v>2</v>
      </c>
      <c r="M74" s="280"/>
      <c r="N74" s="280" t="n">
        <v>6</v>
      </c>
      <c r="O74" s="280" t="n">
        <v>2</v>
      </c>
      <c r="P74" s="280"/>
      <c r="Q74" s="280" t="n">
        <v>6</v>
      </c>
      <c r="R74" s="280" t="n">
        <v>2</v>
      </c>
      <c r="S74" s="280"/>
      <c r="T74" s="280" t="n">
        <v>6</v>
      </c>
      <c r="U74" s="280" t="n">
        <v>2</v>
      </c>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6" t="n">
        <v>0</v>
      </c>
      <c r="D79" s="287" t="n">
        <f aca="false">SUM(B79:C79)</f>
        <v>0</v>
      </c>
      <c r="E79" s="288"/>
      <c r="F79" s="286"/>
      <c r="G79" s="287" t="n">
        <f aca="false">SUM(E79:F79)</f>
        <v>0</v>
      </c>
      <c r="H79" s="288"/>
      <c r="I79" s="286"/>
      <c r="J79" s="287" t="n">
        <f aca="false">SUM(H79:I79)</f>
        <v>0</v>
      </c>
      <c r="K79" s="288"/>
      <c r="L79" s="286"/>
      <c r="M79" s="287" t="n">
        <f aca="false">SUM(K79:L79)</f>
        <v>0</v>
      </c>
      <c r="N79" s="288"/>
      <c r="O79" s="286"/>
      <c r="P79" s="287" t="n">
        <f aca="false">SUM(N79:O79)</f>
        <v>0</v>
      </c>
      <c r="Q79" s="288"/>
      <c r="R79" s="286"/>
      <c r="S79" s="287" t="n">
        <f aca="false">SUM(Q79:R79)</f>
        <v>0</v>
      </c>
      <c r="T79" s="288"/>
      <c r="U79" s="286"/>
      <c r="V79" s="405" t="n">
        <f aca="false">SUM(T79:U79)</f>
        <v>0</v>
      </c>
    </row>
    <row r="80" customFormat="false" ht="12.75" hidden="false" customHeight="false" outlineLevel="0" collapsed="false">
      <c r="A80" s="294" t="s">
        <v>105</v>
      </c>
      <c r="B80" s="295" t="n">
        <v>0</v>
      </c>
      <c r="C80" s="296" t="n">
        <v>0</v>
      </c>
      <c r="D80" s="297" t="n">
        <f aca="false">SUM(B80:C80)</f>
        <v>0</v>
      </c>
      <c r="E80" s="298" t="n">
        <v>1</v>
      </c>
      <c r="F80" s="296" t="n">
        <v>6</v>
      </c>
      <c r="G80" s="297" t="n">
        <f aca="false">SUM(E80:F80)</f>
        <v>7</v>
      </c>
      <c r="H80" s="298" t="n">
        <v>1</v>
      </c>
      <c r="I80" s="296" t="n">
        <v>5</v>
      </c>
      <c r="J80" s="297" t="n">
        <f aca="false">SUM(H80:I80)</f>
        <v>6</v>
      </c>
      <c r="K80" s="298" t="n">
        <v>1</v>
      </c>
      <c r="L80" s="296" t="n">
        <v>5</v>
      </c>
      <c r="M80" s="297" t="n">
        <f aca="false">SUM(K80:L80)</f>
        <v>6</v>
      </c>
      <c r="N80" s="298" t="n">
        <v>2</v>
      </c>
      <c r="O80" s="296" t="n">
        <v>6</v>
      </c>
      <c r="P80" s="297" t="n">
        <f aca="false">SUM(N80:O80)</f>
        <v>8</v>
      </c>
      <c r="Q80" s="298" t="n">
        <v>1</v>
      </c>
      <c r="R80" s="296" t="n">
        <v>5</v>
      </c>
      <c r="S80" s="297" t="n">
        <f aca="false">SUM(Q80:R80)</f>
        <v>6</v>
      </c>
      <c r="T80" s="298" t="n">
        <v>2</v>
      </c>
      <c r="U80" s="296" t="n">
        <v>5</v>
      </c>
      <c r="V80" s="409" t="n">
        <f aca="false">SUM(T80:U80)</f>
        <v>7</v>
      </c>
    </row>
    <row r="81" customFormat="false" ht="12.75" hidden="false" customHeight="false" outlineLevel="0" collapsed="false">
      <c r="A81" s="294" t="s">
        <v>106</v>
      </c>
      <c r="B81" s="295" t="n">
        <v>0</v>
      </c>
      <c r="C81" s="296" t="n">
        <v>0</v>
      </c>
      <c r="D81" s="297" t="n">
        <f aca="false">SUM(B81:C81)</f>
        <v>0</v>
      </c>
      <c r="E81" s="298" t="n">
        <v>1</v>
      </c>
      <c r="F81" s="296" t="n">
        <v>1</v>
      </c>
      <c r="G81" s="297" t="n">
        <f aca="false">SUM(E81:F81)</f>
        <v>2</v>
      </c>
      <c r="H81" s="298" t="n">
        <v>1</v>
      </c>
      <c r="I81" s="296" t="n">
        <v>1</v>
      </c>
      <c r="J81" s="297" t="n">
        <f aca="false">SUM(H81:I81)</f>
        <v>2</v>
      </c>
      <c r="K81" s="298" t="n">
        <v>1</v>
      </c>
      <c r="L81" s="296" t="n">
        <v>1</v>
      </c>
      <c r="M81" s="297" t="n">
        <f aca="false">SUM(K81:L81)</f>
        <v>2</v>
      </c>
      <c r="N81" s="298" t="n">
        <v>1</v>
      </c>
      <c r="O81" s="296" t="n">
        <v>1</v>
      </c>
      <c r="P81" s="297" t="n">
        <f aca="false">SUM(N81:O81)</f>
        <v>2</v>
      </c>
      <c r="Q81" s="298" t="n">
        <v>2</v>
      </c>
      <c r="R81" s="296" t="n">
        <v>2</v>
      </c>
      <c r="S81" s="297" t="n">
        <f aca="false">SUM(Q81:R81)</f>
        <v>4</v>
      </c>
      <c r="T81" s="298" t="n">
        <v>2</v>
      </c>
      <c r="U81" s="296" t="n">
        <v>2</v>
      </c>
      <c r="V81" s="409" t="n">
        <f aca="false">SUM(T81:U81)</f>
        <v>4</v>
      </c>
    </row>
    <row r="82" customFormat="false" ht="12.75" hidden="false" customHeight="false" outlineLevel="0" collapsed="false">
      <c r="A82" s="294" t="s">
        <v>283</v>
      </c>
      <c r="B82" s="295" t="n">
        <v>0</v>
      </c>
      <c r="C82" s="296" t="n">
        <v>0</v>
      </c>
      <c r="D82" s="297" t="n">
        <f aca="false">SUM(B82:C82)</f>
        <v>0</v>
      </c>
      <c r="E82" s="298"/>
      <c r="F82" s="296"/>
      <c r="G82" s="297" t="n">
        <f aca="false">SUM(E82:F82)</f>
        <v>0</v>
      </c>
      <c r="H82" s="298"/>
      <c r="I82" s="296"/>
      <c r="J82" s="297" t="n">
        <f aca="false">SUM(H82:I82)</f>
        <v>0</v>
      </c>
      <c r="K82" s="298"/>
      <c r="L82" s="296"/>
      <c r="M82" s="297" t="n">
        <f aca="false">SUM(K82:L82)</f>
        <v>0</v>
      </c>
      <c r="N82" s="298"/>
      <c r="O82" s="296"/>
      <c r="P82" s="297" t="n">
        <f aca="false">SUM(N82:O82)</f>
        <v>0</v>
      </c>
      <c r="Q82" s="298"/>
      <c r="R82" s="296"/>
      <c r="S82" s="297" t="n">
        <f aca="false">SUM(Q82:R82)</f>
        <v>0</v>
      </c>
      <c r="T82" s="298"/>
      <c r="U82" s="296"/>
      <c r="V82" s="409" t="n">
        <f aca="false">SUM(T82:U82)</f>
        <v>0</v>
      </c>
    </row>
    <row r="83" customFormat="false" ht="12.75" hidden="false" customHeight="false" outlineLevel="0" collapsed="false">
      <c r="A83" s="294" t="s">
        <v>284</v>
      </c>
      <c r="B83" s="295" t="n">
        <v>0</v>
      </c>
      <c r="C83" s="296" t="n">
        <v>0</v>
      </c>
      <c r="D83" s="297" t="n">
        <f aca="false">SUM(B83:C83)</f>
        <v>0</v>
      </c>
      <c r="E83" s="298"/>
      <c r="F83" s="296"/>
      <c r="G83" s="297" t="n">
        <f aca="false">SUM(E83:F83)</f>
        <v>0</v>
      </c>
      <c r="H83" s="298"/>
      <c r="I83" s="296"/>
      <c r="J83" s="297" t="n">
        <f aca="false">SUM(H83:I83)</f>
        <v>0</v>
      </c>
      <c r="K83" s="298"/>
      <c r="L83" s="296"/>
      <c r="M83" s="297" t="n">
        <f aca="false">SUM(K83:L83)</f>
        <v>0</v>
      </c>
      <c r="N83" s="298"/>
      <c r="O83" s="296"/>
      <c r="P83" s="297" t="n">
        <f aca="false">SUM(N83:O83)</f>
        <v>0</v>
      </c>
      <c r="Q83" s="298"/>
      <c r="R83" s="296"/>
      <c r="S83" s="297" t="n">
        <f aca="false">SUM(Q83:R83)</f>
        <v>0</v>
      </c>
      <c r="T83" s="298"/>
      <c r="U83" s="296"/>
      <c r="V83" s="409" t="n">
        <f aca="false">SUM(T83:U83)</f>
        <v>0</v>
      </c>
    </row>
    <row r="84" customFormat="false" ht="27" hidden="false" customHeight="true" outlineLevel="0" collapsed="false">
      <c r="A84" s="294" t="s">
        <v>108</v>
      </c>
      <c r="B84" s="295" t="n">
        <v>0</v>
      </c>
      <c r="C84" s="296" t="n">
        <v>0</v>
      </c>
      <c r="D84" s="297" t="n">
        <f aca="false">SUM(B84:C84)</f>
        <v>0</v>
      </c>
      <c r="E84" s="298"/>
      <c r="F84" s="296" t="n">
        <v>2</v>
      </c>
      <c r="G84" s="297" t="n">
        <f aca="false">SUM(E84:F84)</f>
        <v>2</v>
      </c>
      <c r="H84" s="298" t="n">
        <v>1</v>
      </c>
      <c r="I84" s="296" t="n">
        <v>2</v>
      </c>
      <c r="J84" s="297" t="n">
        <f aca="false">SUM(H84:I84)</f>
        <v>3</v>
      </c>
      <c r="K84" s="298" t="n">
        <v>1</v>
      </c>
      <c r="L84" s="296" t="n">
        <v>3</v>
      </c>
      <c r="M84" s="297" t="n">
        <f aca="false">SUM(K84:L84)</f>
        <v>4</v>
      </c>
      <c r="N84" s="298" t="n">
        <v>1</v>
      </c>
      <c r="O84" s="296" t="n">
        <v>4</v>
      </c>
      <c r="P84" s="297" t="n">
        <f aca="false">SUM(N84:O84)</f>
        <v>5</v>
      </c>
      <c r="Q84" s="298" t="n">
        <v>1</v>
      </c>
      <c r="R84" s="296" t="n">
        <v>5</v>
      </c>
      <c r="S84" s="297" t="n">
        <f aca="false">SUM(Q84:R84)</f>
        <v>6</v>
      </c>
      <c r="T84" s="298" t="n">
        <v>1</v>
      </c>
      <c r="U84" s="296" t="n">
        <v>5</v>
      </c>
      <c r="V84" s="409" t="n">
        <f aca="false">SUM(T84:U84)</f>
        <v>6</v>
      </c>
    </row>
    <row r="85" customFormat="false" ht="12.75" hidden="false" customHeight="false" outlineLevel="0" collapsed="false">
      <c r="A85" s="130" t="s">
        <v>109</v>
      </c>
      <c r="B85" s="301" t="n">
        <v>0</v>
      </c>
      <c r="C85" s="302" t="n">
        <v>0</v>
      </c>
      <c r="D85" s="303" t="n">
        <f aca="false">SUM(B85:C85)</f>
        <v>0</v>
      </c>
      <c r="E85" s="304" t="n">
        <v>2</v>
      </c>
      <c r="F85" s="302" t="n">
        <v>7</v>
      </c>
      <c r="G85" s="303" t="n">
        <f aca="false">SUM(E85:F85)</f>
        <v>9</v>
      </c>
      <c r="H85" s="304" t="n">
        <v>2</v>
      </c>
      <c r="I85" s="302" t="n">
        <v>6</v>
      </c>
      <c r="J85" s="303" t="n">
        <f aca="false">SUM(H85:I85)</f>
        <v>8</v>
      </c>
      <c r="K85" s="304" t="n">
        <v>2</v>
      </c>
      <c r="L85" s="302" t="n">
        <v>6</v>
      </c>
      <c r="M85" s="303" t="n">
        <f aca="false">SUM(K85:L85)</f>
        <v>8</v>
      </c>
      <c r="N85" s="304" t="n">
        <v>3</v>
      </c>
      <c r="O85" s="302" t="n">
        <v>7</v>
      </c>
      <c r="P85" s="303" t="n">
        <f aca="false">SUM(N85:O85)</f>
        <v>10</v>
      </c>
      <c r="Q85" s="304" t="n">
        <v>3</v>
      </c>
      <c r="R85" s="302" t="n">
        <v>7</v>
      </c>
      <c r="S85" s="303" t="n">
        <f aca="false">SUM(Q85:R85)</f>
        <v>10</v>
      </c>
      <c r="T85" s="304" t="n">
        <v>4</v>
      </c>
      <c r="U85" s="302" t="n">
        <v>7</v>
      </c>
      <c r="V85" s="413" t="n">
        <f aca="false">SUM(T85:U85)</f>
        <v>11</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n">
        <f aca="false">IF(E80=0,"",E80*100/$E$70)</f>
        <v>50</v>
      </c>
      <c r="F91" s="309" t="n">
        <f aca="false">IF(F80=0,"",F80*100/$F$70)</f>
        <v>85.7142857142857</v>
      </c>
      <c r="G91" s="309" t="n">
        <f aca="false">IF(G80=0,"",G80*100/$G$70)</f>
        <v>77.7777777777778</v>
      </c>
      <c r="H91" s="309" t="n">
        <f aca="false">IF(H80=0,"",H80*100/$H$70)</f>
        <v>50</v>
      </c>
      <c r="I91" s="309" t="n">
        <f aca="false">IF(I80=0,"",I80*100/$I$70)</f>
        <v>83.3333333333333</v>
      </c>
      <c r="J91" s="309" t="n">
        <f aca="false">IF(J80=0,"",J80*100/$J$70)</f>
        <v>75</v>
      </c>
      <c r="K91" s="309" t="n">
        <f aca="false">IF(K80=0,"",K80*100/$K$70)</f>
        <v>50</v>
      </c>
      <c r="L91" s="309" t="n">
        <f aca="false">IF(L80=0,"",L80*100/$L$70)</f>
        <v>83.3333333333333</v>
      </c>
      <c r="M91" s="309" t="n">
        <f aca="false">IF(M80=0,"",M80*100/$M$70)</f>
        <v>75</v>
      </c>
      <c r="N91" s="309" t="n">
        <f aca="false">IF(N80=0,"",N80*100/$N$70)</f>
        <v>66.6666666666667</v>
      </c>
      <c r="O91" s="309" t="n">
        <f aca="false">IF(O80=0,"",O80*100/$O$70)</f>
        <v>85.7142857142857</v>
      </c>
      <c r="P91" s="309" t="n">
        <f aca="false">IF(P80=0,"",P80*100/$P$70)</f>
        <v>80</v>
      </c>
      <c r="Q91" s="309" t="n">
        <f aca="false">IF(Q80=0,"",Q80*100/$Q$70)</f>
        <v>33.3333333333333</v>
      </c>
      <c r="R91" s="309" t="n">
        <f aca="false">IF(R80=0,"",R80*100/$R$70)</f>
        <v>71.4285714285714</v>
      </c>
      <c r="S91" s="309" t="n">
        <f aca="false">IF(S80=0,"",S80*100/$S$70)</f>
        <v>60</v>
      </c>
      <c r="T91" s="309" t="n">
        <f aca="false">IF(T80=0,"",T80*100/$T$70)</f>
        <v>50</v>
      </c>
      <c r="U91" s="309" t="n">
        <f aca="false">IF(U80=0,"",U80*100/$U$70)</f>
        <v>71.4285714285714</v>
      </c>
      <c r="V91" s="310" t="n">
        <f aca="false">IF(V80=0,"",V80*100/$V$70)</f>
        <v>63.6363636363636</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n">
        <f aca="false">IF(E81=0,"",E81*100/$E$70)</f>
        <v>50</v>
      </c>
      <c r="F92" s="309" t="n">
        <f aca="false">IF(F81=0,"",F81*100/$F$70)</f>
        <v>14.2857142857143</v>
      </c>
      <c r="G92" s="309" t="n">
        <f aca="false">IF(G81=0,"",G81*100/$G$70)</f>
        <v>22.2222222222222</v>
      </c>
      <c r="H92" s="309" t="n">
        <f aca="false">IF(H81=0,"",H81*100/$H$70)</f>
        <v>50</v>
      </c>
      <c r="I92" s="309" t="n">
        <f aca="false">IF(I81=0,"",I81*100/$I$70)</f>
        <v>16.6666666666667</v>
      </c>
      <c r="J92" s="309" t="n">
        <f aca="false">IF(J81=0,"",J81*100/$J$70)</f>
        <v>25</v>
      </c>
      <c r="K92" s="309" t="n">
        <f aca="false">IF(K81=0,"",K81*100/$K$70)</f>
        <v>50</v>
      </c>
      <c r="L92" s="309" t="n">
        <f aca="false">IF(L81=0,"",L81*100/$L$70)</f>
        <v>16.6666666666667</v>
      </c>
      <c r="M92" s="309" t="n">
        <f aca="false">IF(M81=0,"",M81*100/$M$70)</f>
        <v>25</v>
      </c>
      <c r="N92" s="309" t="n">
        <f aca="false">IF(N81=0,"",N81*100/$N$70)</f>
        <v>33.3333333333333</v>
      </c>
      <c r="O92" s="309" t="n">
        <f aca="false">IF(O81=0,"",O81*100/$O$70)</f>
        <v>14.2857142857143</v>
      </c>
      <c r="P92" s="309" t="n">
        <f aca="false">IF(P81=0,"",P81*100/$P$70)</f>
        <v>20</v>
      </c>
      <c r="Q92" s="309" t="n">
        <f aca="false">IF(Q81=0,"",Q81*100/$Q$70)</f>
        <v>66.6666666666667</v>
      </c>
      <c r="R92" s="309" t="n">
        <f aca="false">IF(R81=0,"",R81*100/$R$70)</f>
        <v>28.5714285714286</v>
      </c>
      <c r="S92" s="309" t="n">
        <f aca="false">IF(S81=0,"",S81*100/$S$70)</f>
        <v>40</v>
      </c>
      <c r="T92" s="309" t="n">
        <f aca="false">IF(T81=0,"",T81*100/$T$70)</f>
        <v>50</v>
      </c>
      <c r="U92" s="309" t="n">
        <f aca="false">IF(U81=0,"",U81*100/$U$70)</f>
        <v>28.5714285714286</v>
      </c>
      <c r="V92" s="310" t="n">
        <f aca="false">IF(V81=0,"",V81*100/$V$70)</f>
        <v>36.3636363636364</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n">
        <f aca="false">IF(F84=0,"",F84*100/$F$70)</f>
        <v>28.5714285714286</v>
      </c>
      <c r="G95" s="309" t="n">
        <f aca="false">IF(G84=0,"",G84*100/$G$70)</f>
        <v>22.2222222222222</v>
      </c>
      <c r="H95" s="309" t="n">
        <f aca="false">IF(H84=0,"",H84*100/$H$70)</f>
        <v>50</v>
      </c>
      <c r="I95" s="309" t="n">
        <f aca="false">IF(I84=0,"",I84*100/$I$70)</f>
        <v>33.3333333333333</v>
      </c>
      <c r="J95" s="309" t="n">
        <f aca="false">IF(J84=0,"",J84*100/$J$70)</f>
        <v>37.5</v>
      </c>
      <c r="K95" s="309" t="n">
        <f aca="false">IF(K84=0,"",K84*100/$K$70)</f>
        <v>50</v>
      </c>
      <c r="L95" s="309" t="n">
        <f aca="false">IF(L84=0,"",L84*100/$L$70)</f>
        <v>50</v>
      </c>
      <c r="M95" s="309" t="n">
        <f aca="false">IF(M84=0,"",M84*100/$M$70)</f>
        <v>50</v>
      </c>
      <c r="N95" s="309" t="n">
        <f aca="false">IF(N84=0,"",N84*100/$N$70)</f>
        <v>33.3333333333333</v>
      </c>
      <c r="O95" s="309" t="n">
        <f aca="false">IF(O84=0,"",O84*100/$O$70)</f>
        <v>57.1428571428571</v>
      </c>
      <c r="P95" s="309" t="n">
        <f aca="false">IF(P84=0,"",P84*100/$P$70)</f>
        <v>50</v>
      </c>
      <c r="Q95" s="309" t="n">
        <f aca="false">IF(Q84=0,"",Q84*100/$Q$70)</f>
        <v>33.3333333333333</v>
      </c>
      <c r="R95" s="309" t="n">
        <f aca="false">IF(R84=0,"",R84*100/$R$70)</f>
        <v>71.4285714285714</v>
      </c>
      <c r="S95" s="309" t="n">
        <f aca="false">IF(S84=0,"",S84*100/$S$70)</f>
        <v>60</v>
      </c>
      <c r="T95" s="309" t="n">
        <f aca="false">IF(T84=0,"",T84*100/$T$70)</f>
        <v>25</v>
      </c>
      <c r="U95" s="309" t="n">
        <f aca="false">IF(U84=0,"",U84*100/$U$70)</f>
        <v>71.4285714285714</v>
      </c>
      <c r="V95" s="310" t="n">
        <f aca="false">IF(V84=0,"",V84*100/$V$70)</f>
        <v>54.5454545454546</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n">
        <f aca="false">IF(E85=0,"",E85*100/$E$70)</f>
        <v>100</v>
      </c>
      <c r="F96" s="311" t="n">
        <f aca="false">IF(F85=0,"",F85*100/$F$70)</f>
        <v>100</v>
      </c>
      <c r="G96" s="311" t="n">
        <f aca="false">IF(G85=0,"",G85*100/$G$70)</f>
        <v>100</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0</v>
      </c>
      <c r="C103" s="316" t="str">
        <f aca="false">IF(B103=0,"",B103*100/$B$64)</f>
        <v/>
      </c>
      <c r="D103" s="317" t="n">
        <v>0</v>
      </c>
      <c r="E103" s="316" t="str">
        <f aca="false">IF(D103=0,"",D103*100/$C$64)</f>
        <v/>
      </c>
      <c r="F103" s="317" t="n">
        <v>0</v>
      </c>
      <c r="G103" s="316" t="str">
        <f aca="false">IF(F103=0,"",F103*100/$D$64)</f>
        <v/>
      </c>
      <c r="H103" s="317" t="n">
        <v>0</v>
      </c>
      <c r="I103" s="316" t="str">
        <f aca="false">IF(H103=0,"",H103*100/$E$64)</f>
        <v/>
      </c>
      <c r="J103" s="317" t="n">
        <v>0</v>
      </c>
      <c r="K103" s="316" t="str">
        <f aca="false">IF(J103=0,"",J103*100/$F$64)</f>
        <v/>
      </c>
      <c r="L103" s="317" t="n">
        <v>0</v>
      </c>
      <c r="M103" s="316" t="str">
        <f aca="false">IF(L103=0,"",L103*100/$G$64)</f>
        <v/>
      </c>
      <c r="N103" s="317" t="n">
        <v>0</v>
      </c>
      <c r="O103" s="318" t="str">
        <f aca="false">IF(N103=0,"",N103*100/$H$64)</f>
        <v/>
      </c>
    </row>
    <row r="104" customFormat="false" ht="27.75" hidden="false" customHeight="true" outlineLevel="0" collapsed="false">
      <c r="A104" s="91" t="s">
        <v>287</v>
      </c>
      <c r="B104" s="319" t="n">
        <v>0</v>
      </c>
      <c r="C104" s="320" t="str">
        <f aca="false">IF(B104=0,"",B104*100/$B$64)</f>
        <v/>
      </c>
      <c r="D104" s="321" t="n">
        <v>0</v>
      </c>
      <c r="E104" s="320" t="str">
        <f aca="false">IF(D104=0,"",D104*100/$C$64)</f>
        <v/>
      </c>
      <c r="F104" s="321" t="n">
        <v>0</v>
      </c>
      <c r="G104" s="320"/>
      <c r="H104" s="321" t="n">
        <v>0</v>
      </c>
      <c r="I104" s="320" t="str">
        <f aca="false">IF(H104=0,"",H104*100/$E$64)</f>
        <v/>
      </c>
      <c r="J104" s="321" t="n">
        <v>0</v>
      </c>
      <c r="K104" s="320" t="str">
        <f aca="false">IF(J104=0,"",J104*100/$F$64)</f>
        <v/>
      </c>
      <c r="L104" s="321" t="n">
        <v>0</v>
      </c>
      <c r="M104" s="320" t="str">
        <f aca="false">IF(L104=0,"",L104*100/$G$64)</f>
        <v/>
      </c>
      <c r="N104" s="321" t="n">
        <v>0</v>
      </c>
      <c r="O104" s="322" t="str">
        <f aca="false">IF(N104=0,"",N104*100/$H$64)</f>
        <v/>
      </c>
    </row>
    <row r="105" customFormat="false" ht="27.75" hidden="false" customHeight="true" outlineLevel="0" collapsed="false">
      <c r="A105" s="91" t="s">
        <v>288</v>
      </c>
      <c r="B105" s="319" t="n">
        <v>0</v>
      </c>
      <c r="C105" s="320" t="str">
        <f aca="false">IF(B105=0,"",B105*100/$B$64)</f>
        <v/>
      </c>
      <c r="D105" s="321" t="n">
        <v>0</v>
      </c>
      <c r="E105" s="320" t="str">
        <f aca="false">IF(D105=0,"",D105*100/$C$64)</f>
        <v/>
      </c>
      <c r="F105" s="321" t="n">
        <v>0</v>
      </c>
      <c r="G105" s="320" t="str">
        <f aca="false">IF(F105=0,"",F105*100/$D$64)</f>
        <v/>
      </c>
      <c r="H105" s="321" t="n">
        <v>1</v>
      </c>
      <c r="I105" s="320" t="n">
        <f aca="false">IF(H105=0,"",H105*100/$E$64)</f>
        <v>5.55555555555556</v>
      </c>
      <c r="J105" s="321" t="n">
        <v>1</v>
      </c>
      <c r="K105" s="320" t="n">
        <f aca="false">IF(J105=0,"",J105*100/$F$64)</f>
        <v>6.25</v>
      </c>
      <c r="L105" s="321" t="n">
        <v>1</v>
      </c>
      <c r="M105" s="320" t="n">
        <f aca="false">IF(L105=0,"",L105*100/$G$64)</f>
        <v>5.55555555555556</v>
      </c>
      <c r="N105" s="321" t="n">
        <v>1</v>
      </c>
      <c r="O105" s="322" t="n">
        <f aca="false">IF(N105=0,"",N105*100/$H$64)</f>
        <v>2.5</v>
      </c>
    </row>
    <row r="106" customFormat="false" ht="27.75" hidden="false" customHeight="true" outlineLevel="0" collapsed="false">
      <c r="A106" s="91" t="s">
        <v>289</v>
      </c>
      <c r="B106" s="319" t="n">
        <v>0</v>
      </c>
      <c r="C106" s="320" t="str">
        <f aca="false">IF(B106=0,"",B106*100/$B$64)</f>
        <v/>
      </c>
      <c r="D106" s="321" t="n">
        <v>0</v>
      </c>
      <c r="E106" s="320" t="str">
        <f aca="false">IF(D106=0,"",D106*100/$C$64)</f>
        <v/>
      </c>
      <c r="F106" s="321" t="n">
        <v>0</v>
      </c>
      <c r="G106" s="320" t="str">
        <f aca="false">IF(F106=0,"",F106*100/$D$64)</f>
        <v/>
      </c>
      <c r="H106" s="321" t="n">
        <v>0</v>
      </c>
      <c r="I106" s="320"/>
      <c r="J106" s="321" t="n">
        <v>0</v>
      </c>
      <c r="K106" s="320" t="str">
        <f aca="false">IF(J106=0,"",J106*100/$F$64)</f>
        <v/>
      </c>
      <c r="L106" s="321" t="n">
        <v>0</v>
      </c>
      <c r="M106" s="320" t="str">
        <f aca="false">IF(L106=0,"",L106*100/$G$64)</f>
        <v/>
      </c>
      <c r="N106" s="321" t="n">
        <v>0</v>
      </c>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0</v>
      </c>
      <c r="G107" s="320" t="str">
        <f aca="false">IF(F107=0,"",F107*100/$D$64)</f>
        <v/>
      </c>
      <c r="H107" s="323" t="n">
        <f aca="false">SUM(H103:H106)</f>
        <v>1</v>
      </c>
      <c r="I107" s="320" t="n">
        <f aca="false">IF(H107=0,"",H107*100/$E$64)</f>
        <v>5.55555555555556</v>
      </c>
      <c r="J107" s="323" t="n">
        <f aca="false">SUM(J103:J106)</f>
        <v>1</v>
      </c>
      <c r="K107" s="320" t="n">
        <f aca="false">IF(J107=0,"",J107*100/$F$64)</f>
        <v>6.25</v>
      </c>
      <c r="L107" s="323" t="n">
        <f aca="false">SUM(L103:L106)</f>
        <v>1</v>
      </c>
      <c r="M107" s="320" t="n">
        <f aca="false">IF(L107=0,"",L107*100/$G$64)</f>
        <v>5.55555555555556</v>
      </c>
      <c r="N107" s="323" t="n">
        <f aca="false">SUM(N103:N106)</f>
        <v>1</v>
      </c>
      <c r="O107" s="322" t="n">
        <f aca="false">IF(N107=0,"",N107*100/$H$64)</f>
        <v>2.5</v>
      </c>
    </row>
    <row r="108" customFormat="false" ht="25.5" hidden="false" customHeight="true" outlineLevel="0" collapsed="false">
      <c r="A108" s="294" t="s">
        <v>290</v>
      </c>
      <c r="B108" s="295" t="n">
        <v>0</v>
      </c>
      <c r="C108" s="320" t="str">
        <f aca="false">IF(B108=0,"",B108*100/$B$64)</f>
        <v/>
      </c>
      <c r="D108" s="295"/>
      <c r="E108" s="320" t="str">
        <f aca="false">IF(D108=0,"",D108*100/$C$64)</f>
        <v/>
      </c>
      <c r="F108" s="540" t="n">
        <v>1</v>
      </c>
      <c r="G108" s="320" t="n">
        <f aca="false">IF(F108=0,"",F108*100/$D$64)</f>
        <v>3.2258064516129</v>
      </c>
      <c r="H108" s="540" t="n">
        <v>1</v>
      </c>
      <c r="I108" s="320" t="n">
        <f aca="false">IF(H108=0,"",H108*100/$E$64)</f>
        <v>5.55555555555556</v>
      </c>
      <c r="J108" s="540" t="n">
        <v>1</v>
      </c>
      <c r="K108" s="320" t="n">
        <f aca="false">IF(J108=0,"",J108*100/$F$64)</f>
        <v>6.25</v>
      </c>
      <c r="L108" s="540" t="n">
        <v>1</v>
      </c>
      <c r="M108" s="320" t="n">
        <f aca="false">IF(L108=0,"",L108*100/$G$64)</f>
        <v>5.55555555555556</v>
      </c>
      <c r="N108" s="540" t="n">
        <v>1</v>
      </c>
      <c r="O108" s="322" t="n">
        <f aca="false">IF(N108=0,"",N108*100/$H$64)</f>
        <v>2.5</v>
      </c>
    </row>
    <row r="109" customFormat="false" ht="30.75" hidden="false" customHeight="true" outlineLevel="0" collapsed="false">
      <c r="A109" s="294" t="s">
        <v>291</v>
      </c>
      <c r="B109" s="324" t="n">
        <v>5</v>
      </c>
      <c r="C109" s="321" t="n">
        <v>31</v>
      </c>
      <c r="D109" s="321" t="n">
        <v>0</v>
      </c>
      <c r="E109" s="321" t="n">
        <v>0</v>
      </c>
      <c r="F109" s="321" t="n">
        <v>11</v>
      </c>
      <c r="G109" s="321" t="n">
        <v>90</v>
      </c>
      <c r="H109" s="321" t="n">
        <v>0</v>
      </c>
      <c r="I109" s="321" t="n">
        <v>0</v>
      </c>
      <c r="J109" s="321" t="n">
        <v>14</v>
      </c>
      <c r="K109" s="321" t="n">
        <v>90</v>
      </c>
      <c r="L109" s="321" t="n">
        <v>0</v>
      </c>
      <c r="M109" s="321" t="n">
        <v>0</v>
      </c>
      <c r="N109" s="321" t="n">
        <v>14</v>
      </c>
      <c r="O109" s="325" t="n">
        <v>90</v>
      </c>
      <c r="P109" s="172"/>
      <c r="Q109" s="173"/>
      <c r="R109" s="173"/>
      <c r="S109" s="173"/>
      <c r="T109" s="173"/>
    </row>
    <row r="110" customFormat="false" ht="33.75" hidden="false" customHeight="true" outlineLevel="0" collapsed="false">
      <c r="A110" s="294" t="s">
        <v>292</v>
      </c>
      <c r="B110" s="324" t="n">
        <v>0</v>
      </c>
      <c r="C110" s="321" t="n">
        <v>0</v>
      </c>
      <c r="D110" s="321" t="n">
        <v>12</v>
      </c>
      <c r="E110" s="321" t="n">
        <v>100</v>
      </c>
      <c r="F110" s="321" t="n">
        <v>14</v>
      </c>
      <c r="G110" s="321" t="n">
        <v>90</v>
      </c>
      <c r="H110" s="321" t="n">
        <v>14</v>
      </c>
      <c r="I110" s="321" t="n">
        <v>90</v>
      </c>
      <c r="J110" s="321" t="n">
        <v>14</v>
      </c>
      <c r="K110" s="321" t="n">
        <v>90</v>
      </c>
      <c r="L110" s="321" t="n">
        <v>14</v>
      </c>
      <c r="M110" s="321" t="n">
        <v>90</v>
      </c>
      <c r="N110" s="321" t="n">
        <v>14</v>
      </c>
      <c r="O110" s="325" t="n">
        <v>90</v>
      </c>
      <c r="P110" s="173"/>
      <c r="Q110" s="173"/>
      <c r="R110" s="173"/>
      <c r="S110" s="173"/>
      <c r="T110" s="173"/>
    </row>
    <row r="111" customFormat="false" ht="25.5" hidden="false" customHeight="false" outlineLevel="0" collapsed="false">
      <c r="A111" s="294" t="s">
        <v>293</v>
      </c>
      <c r="B111" s="324" t="n">
        <v>0</v>
      </c>
      <c r="C111" s="326" t="n">
        <v>0</v>
      </c>
      <c r="D111" s="326" t="n">
        <v>0</v>
      </c>
      <c r="E111" s="326" t="n">
        <v>0</v>
      </c>
      <c r="F111" s="326" t="n">
        <v>0</v>
      </c>
      <c r="G111" s="326" t="n">
        <v>0</v>
      </c>
      <c r="H111" s="326" t="n">
        <v>0</v>
      </c>
      <c r="I111" s="326" t="n">
        <v>0</v>
      </c>
      <c r="J111" s="326" t="n">
        <v>0</v>
      </c>
      <c r="K111" s="326" t="n">
        <v>0</v>
      </c>
      <c r="L111" s="326" t="n">
        <v>0</v>
      </c>
      <c r="M111" s="326" t="n">
        <v>0</v>
      </c>
      <c r="N111" s="326" t="n">
        <v>0</v>
      </c>
      <c r="O111" s="327" t="n">
        <v>0</v>
      </c>
    </row>
    <row r="112" customFormat="false" ht="38.25" hidden="false" customHeight="true" outlineLevel="0" collapsed="false">
      <c r="A112" s="130" t="s">
        <v>294</v>
      </c>
      <c r="B112" s="328" t="n">
        <v>6</v>
      </c>
      <c r="C112" s="328"/>
      <c r="D112" s="329" t="n">
        <v>6</v>
      </c>
      <c r="E112" s="329"/>
      <c r="F112" s="329" t="n">
        <v>6</v>
      </c>
      <c r="G112" s="329"/>
      <c r="H112" s="329" t="n">
        <v>6</v>
      </c>
      <c r="I112" s="329"/>
      <c r="J112" s="329" t="n">
        <v>6</v>
      </c>
      <c r="K112" s="329"/>
      <c r="L112" s="329" t="n">
        <v>6</v>
      </c>
      <c r="M112" s="329"/>
      <c r="N112" s="330" t="n">
        <v>6</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20</v>
      </c>
      <c r="C121" s="338" t="n">
        <v>16</v>
      </c>
      <c r="D121" s="221" t="n">
        <f aca="false">IF(C121=0,"",C121*100/B121)</f>
        <v>80</v>
      </c>
      <c r="E121" s="188"/>
      <c r="F121" s="188" t="n">
        <v>0</v>
      </c>
      <c r="G121" s="339" t="str">
        <f aca="false">IF(F121=0,"",F121*100/E121)</f>
        <v/>
      </c>
      <c r="H121" s="188" t="n">
        <v>20</v>
      </c>
      <c r="I121" s="188" t="n">
        <v>16</v>
      </c>
      <c r="J121" s="339" t="n">
        <f aca="false">IF(I121=0,"",I121*100/H121)</f>
        <v>80</v>
      </c>
      <c r="K121" s="188" t="n">
        <v>0</v>
      </c>
      <c r="L121" s="188" t="n">
        <v>0</v>
      </c>
      <c r="M121" s="339" t="str">
        <f aca="false">IF(L121=0,"",L121*100/K121)</f>
        <v/>
      </c>
      <c r="N121" s="188" t="n">
        <v>16</v>
      </c>
      <c r="O121" s="188" t="n">
        <v>14</v>
      </c>
      <c r="P121" s="339" t="n">
        <f aca="false">IF(O121=0,"",O121*100/N121)</f>
        <v>87.5</v>
      </c>
      <c r="Q121" s="188" t="n">
        <v>16</v>
      </c>
      <c r="R121" s="188" t="n">
        <v>14</v>
      </c>
      <c r="S121" s="339" t="n">
        <f aca="false">IF(R121=0,"",R121*100/Q121)</f>
        <v>87.5</v>
      </c>
      <c r="T121" s="188" t="n">
        <v>15</v>
      </c>
      <c r="U121" s="340" t="n">
        <v>14</v>
      </c>
      <c r="V121" s="341" t="n">
        <f aca="false">IF(U121=0,"",U121*100/T121)</f>
        <v>93.3333333333333</v>
      </c>
      <c r="W121" s="342"/>
      <c r="X121" s="343"/>
      <c r="Y121" s="343"/>
      <c r="Z121" s="343"/>
      <c r="AA121" s="343"/>
      <c r="AB121" s="343"/>
      <c r="AC121" s="343"/>
    </row>
    <row r="122" customFormat="false" ht="50.25" hidden="false" customHeight="true" outlineLevel="0" collapsed="false">
      <c r="A122" s="119" t="s">
        <v>300</v>
      </c>
      <c r="B122" s="191" t="n">
        <v>0</v>
      </c>
      <c r="C122" s="191" t="n">
        <v>0</v>
      </c>
      <c r="D122" s="194" t="str">
        <f aca="false">IF(C122=0,"",C122*100/B122)</f>
        <v/>
      </c>
      <c r="E122" s="192" t="n">
        <v>12</v>
      </c>
      <c r="F122" s="192" t="n">
        <v>11</v>
      </c>
      <c r="G122" s="194" t="n">
        <f aca="false">IF(F122=0,"",F122*100/E122)</f>
        <v>91.6666666666667</v>
      </c>
      <c r="H122" s="192" t="n">
        <v>0</v>
      </c>
      <c r="I122" s="192" t="n">
        <v>0</v>
      </c>
      <c r="J122" s="194" t="str">
        <f aca="false">IF(I122=0,"",I122*100/H122)</f>
        <v/>
      </c>
      <c r="K122" s="192" t="n">
        <v>0</v>
      </c>
      <c r="L122" s="192" t="n">
        <v>0</v>
      </c>
      <c r="M122" s="194" t="str">
        <f aca="false">IF(L122=0,"",L122*100/K122)</f>
        <v/>
      </c>
      <c r="N122" s="192" t="n">
        <v>16</v>
      </c>
      <c r="O122" s="192" t="n">
        <v>14</v>
      </c>
      <c r="P122" s="194" t="n">
        <f aca="false">IF(O122=0,"",O122*100/N122)</f>
        <v>87.5</v>
      </c>
      <c r="Q122" s="192" t="n">
        <v>0</v>
      </c>
      <c r="R122" s="192" t="n">
        <v>0</v>
      </c>
      <c r="S122" s="194" t="str">
        <f aca="false">IF(R122=0,"",R122*100/Q122)</f>
        <v/>
      </c>
      <c r="T122" s="192" t="n">
        <v>15</v>
      </c>
      <c r="U122" s="344" t="n">
        <v>14</v>
      </c>
      <c r="V122" s="195" t="n">
        <f aca="false">IF(U122=0,"",U122*100/T122)</f>
        <v>93.3333333333333</v>
      </c>
      <c r="W122" s="342"/>
      <c r="X122" s="343"/>
      <c r="Y122" s="343"/>
      <c r="Z122" s="343"/>
      <c r="AA122" s="343"/>
      <c r="AB122" s="343"/>
      <c r="AC122" s="343"/>
    </row>
    <row r="123" customFormat="false" ht="42.75" hidden="false" customHeight="true" outlineLevel="0" collapsed="false">
      <c r="A123" s="119" t="s">
        <v>173</v>
      </c>
      <c r="B123" s="323" t="n">
        <f aca="false">IF(C121=0,"",C121)</f>
        <v>16</v>
      </c>
      <c r="C123" s="191"/>
      <c r="D123" s="194" t="str">
        <f aca="false">IF(C123=0,"",C123*100/B123)</f>
        <v/>
      </c>
      <c r="E123" s="194" t="str">
        <f aca="false">IF(F121=0,"",F121)</f>
        <v/>
      </c>
      <c r="F123" s="192"/>
      <c r="G123" s="194" t="str">
        <f aca="false">IF(F123=0,"",F123*100/E123)</f>
        <v/>
      </c>
      <c r="H123" s="194" t="n">
        <f aca="false">IF(I121=0,"",I121)</f>
        <v>16</v>
      </c>
      <c r="I123" s="192"/>
      <c r="J123" s="194" t="str">
        <f aca="false">IF(I123=0,"",I123*100/H123)</f>
        <v/>
      </c>
      <c r="K123" s="194" t="str">
        <f aca="false">IF(L121=0,"",L121)</f>
        <v/>
      </c>
      <c r="L123" s="192"/>
      <c r="M123" s="194" t="str">
        <f aca="false">IF(L123=0,"",L123*100/K123)</f>
        <v/>
      </c>
      <c r="N123" s="194" t="n">
        <f aca="false">IF(O121=0,"",O121)</f>
        <v>14</v>
      </c>
      <c r="O123" s="192"/>
      <c r="P123" s="194" t="str">
        <f aca="false">IF(O123=0,"",O123*100/N123)</f>
        <v/>
      </c>
      <c r="Q123" s="194" t="n">
        <f aca="false">IF(R121=0,"",R121)</f>
        <v>14</v>
      </c>
      <c r="R123" s="192"/>
      <c r="S123" s="194" t="str">
        <f aca="false">IF(R123=0,"",R123*100/Q123)</f>
        <v/>
      </c>
      <c r="T123" s="194" t="n">
        <f aca="false">IF(U121=0,"",U121)</f>
        <v>14</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n">
        <f aca="false">IF(F122=0,"",F122)</f>
        <v>11</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n">
        <f aca="false">IF(O122=0,"",O122)</f>
        <v>14</v>
      </c>
      <c r="O124" s="192"/>
      <c r="P124" s="194" t="str">
        <f aca="false">IF(O124=0,"",O124*100/N124)</f>
        <v/>
      </c>
      <c r="Q124" s="194" t="str">
        <f aca="false">IF(R122=0,"",R122)</f>
        <v/>
      </c>
      <c r="R124" s="192"/>
      <c r="S124" s="194" t="str">
        <f aca="false">IF(R124=0,"",R124*100/Q124)</f>
        <v/>
      </c>
      <c r="T124" s="194" t="n">
        <f aca="false">IF(U122=0,"",U122)</f>
        <v>14</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10" activeCellId="0" sqref="E10:M1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00</v>
      </c>
      <c r="F6" s="223"/>
      <c r="G6" s="223"/>
      <c r="H6" s="223"/>
      <c r="I6" s="223"/>
      <c r="J6" s="223"/>
      <c r="K6" s="223"/>
      <c r="L6" s="223"/>
      <c r="M6" s="223"/>
    </row>
    <row r="7" customFormat="false" ht="16.5" hidden="false" customHeight="true" outlineLevel="0" collapsed="false">
      <c r="A7" s="224" t="s">
        <v>227</v>
      </c>
      <c r="B7" s="224"/>
      <c r="C7" s="224"/>
      <c r="D7" s="224"/>
      <c r="E7" s="225" t="s">
        <v>401</v>
      </c>
      <c r="F7" s="225"/>
      <c r="G7" s="225"/>
      <c r="H7" s="225"/>
      <c r="I7" s="225"/>
      <c r="J7" s="225"/>
      <c r="K7" s="225"/>
      <c r="L7" s="225"/>
      <c r="M7" s="225"/>
    </row>
    <row r="8" customFormat="false" ht="16.5" hidden="false" customHeight="false" outlineLevel="0" collapsed="false">
      <c r="A8" s="224" t="s">
        <v>228</v>
      </c>
      <c r="B8" s="224"/>
      <c r="C8" s="224"/>
      <c r="D8" s="224"/>
      <c r="E8" s="225" t="s">
        <v>402</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403</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44</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44</v>
      </c>
      <c r="E19" s="230"/>
    </row>
    <row r="21" customFormat="false" ht="12.75" hidden="false" customHeight="false" outlineLevel="0" collapsed="false">
      <c r="A21" s="231" t="s">
        <v>245</v>
      </c>
      <c r="B21" s="236"/>
    </row>
    <row r="22" customFormat="false" ht="12.75" hidden="false" customHeight="false" outlineLevel="0" collapsed="false">
      <c r="A22" s="232"/>
      <c r="B22" s="233"/>
    </row>
    <row r="23" customFormat="false" ht="28.5" hidden="false" customHeight="true" outlineLevel="0" collapsed="false">
      <c r="A23" s="234" t="s">
        <v>404</v>
      </c>
      <c r="B23" s="72" t="s">
        <v>247</v>
      </c>
      <c r="C23" s="72" t="s">
        <v>248</v>
      </c>
    </row>
    <row r="24" customFormat="false" ht="12.75" hidden="false" customHeight="false" outlineLevel="0" collapsed="false">
      <c r="A24" s="231" t="s">
        <v>249</v>
      </c>
      <c r="B24" s="495" t="n">
        <v>0.88</v>
      </c>
      <c r="C24" s="496" t="n">
        <v>0.12</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344</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t="s">
        <v>344</v>
      </c>
      <c r="C30" s="230"/>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44</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44</v>
      </c>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6" t="s">
        <v>344</v>
      </c>
    </row>
    <row r="41" customFormat="false" ht="12.75" hidden="false" customHeight="false" outlineLevel="0" collapsed="false">
      <c r="A41" s="231" t="s">
        <v>256</v>
      </c>
      <c r="B41" s="354" t="s">
        <v>405</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44</v>
      </c>
      <c r="D45" s="229" t="n">
        <v>2006</v>
      </c>
      <c r="E45" s="229" t="s">
        <v>344</v>
      </c>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44</v>
      </c>
      <c r="D48" s="248"/>
      <c r="E48" s="248" t="s">
        <v>406</v>
      </c>
      <c r="F48" s="236" t="s">
        <v>407</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44</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08</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409</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410</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304</v>
      </c>
      <c r="C64" s="257" t="n">
        <v>387</v>
      </c>
      <c r="D64" s="257" t="n">
        <v>500</v>
      </c>
      <c r="E64" s="257" t="n">
        <v>550</v>
      </c>
      <c r="F64" s="257" t="n">
        <v>600</v>
      </c>
      <c r="G64" s="257" t="n">
        <v>650</v>
      </c>
      <c r="H64" s="258" t="n">
        <v>7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18</v>
      </c>
      <c r="D70" s="266" t="n">
        <f aca="false">SUM(B70:C70)</f>
        <v>18</v>
      </c>
      <c r="E70" s="267" t="n">
        <v>1</v>
      </c>
      <c r="F70" s="267" t="n">
        <v>19</v>
      </c>
      <c r="G70" s="266" t="n">
        <f aca="false">SUM(E70:F70)</f>
        <v>20</v>
      </c>
      <c r="H70" s="267" t="n">
        <v>1</v>
      </c>
      <c r="I70" s="267" t="n">
        <v>21</v>
      </c>
      <c r="J70" s="266" t="n">
        <f aca="false">SUM(H70:I70)</f>
        <v>22</v>
      </c>
      <c r="K70" s="267" t="n">
        <v>1</v>
      </c>
      <c r="L70" s="267" t="n">
        <v>23</v>
      </c>
      <c r="M70" s="266" t="n">
        <f aca="false">SUM(K70:L70)</f>
        <v>24</v>
      </c>
      <c r="N70" s="267" t="n">
        <v>2</v>
      </c>
      <c r="O70" s="267" t="n">
        <v>24</v>
      </c>
      <c r="P70" s="266" t="n">
        <f aca="false">SUM(N70:O70)</f>
        <v>26</v>
      </c>
      <c r="Q70" s="267" t="n">
        <v>2</v>
      </c>
      <c r="R70" s="267" t="n">
        <v>26</v>
      </c>
      <c r="S70" s="266" t="n">
        <f aca="false">SUM(Q70:R70)</f>
        <v>28</v>
      </c>
      <c r="T70" s="267" t="n">
        <v>2</v>
      </c>
      <c r="U70" s="267" t="n">
        <v>28</v>
      </c>
      <c r="V70" s="268" t="n">
        <f aca="false">SUM(T70:U70)</f>
        <v>30</v>
      </c>
    </row>
    <row r="71" customFormat="false" ht="25.5" hidden="false" customHeight="false" outlineLevel="0" collapsed="false">
      <c r="A71" s="269" t="s">
        <v>279</v>
      </c>
      <c r="B71" s="270" t="n">
        <v>26</v>
      </c>
      <c r="C71" s="270" t="n">
        <v>15</v>
      </c>
      <c r="D71" s="271" t="n">
        <f aca="false">SUM(B71:C71)</f>
        <v>41</v>
      </c>
      <c r="E71" s="272" t="n">
        <v>26</v>
      </c>
      <c r="F71" s="272" t="n">
        <v>16</v>
      </c>
      <c r="G71" s="271" t="n">
        <f aca="false">SUM(E71:F71)</f>
        <v>42</v>
      </c>
      <c r="H71" s="272" t="n">
        <v>26</v>
      </c>
      <c r="I71" s="272" t="n">
        <v>22</v>
      </c>
      <c r="J71" s="271" t="n">
        <f aca="false">SUM(H71:I71)</f>
        <v>48</v>
      </c>
      <c r="K71" s="272" t="n">
        <v>27</v>
      </c>
      <c r="L71" s="272" t="n">
        <v>26</v>
      </c>
      <c r="M71" s="271" t="n">
        <f aca="false">SUM(K71:L71)</f>
        <v>53</v>
      </c>
      <c r="N71" s="272" t="n">
        <v>29</v>
      </c>
      <c r="O71" s="272" t="n">
        <v>28</v>
      </c>
      <c r="P71" s="271" t="n">
        <f aca="false">SUM(N71:O71)</f>
        <v>57</v>
      </c>
      <c r="Q71" s="272" t="n">
        <v>31</v>
      </c>
      <c r="R71" s="272" t="n">
        <v>30</v>
      </c>
      <c r="S71" s="271" t="n">
        <f aca="false">SUM(Q71:R71)</f>
        <v>61</v>
      </c>
      <c r="T71" s="272" t="n">
        <v>33</v>
      </c>
      <c r="U71" s="272" t="n">
        <v>33</v>
      </c>
      <c r="V71" s="273" t="n">
        <f aca="false">SUM(T71:U71)</f>
        <v>66</v>
      </c>
    </row>
    <row r="72" customFormat="false" ht="12.75" hidden="false" customHeight="false" outlineLevel="0" collapsed="false">
      <c r="A72" s="269" t="s">
        <v>280</v>
      </c>
      <c r="B72" s="274" t="n">
        <f aca="false">SUM(B70:B71)</f>
        <v>26</v>
      </c>
      <c r="C72" s="274" t="n">
        <f aca="false">SUM(C70:C71)</f>
        <v>33</v>
      </c>
      <c r="D72" s="274" t="n">
        <f aca="false">SUM(D70:D71)</f>
        <v>59</v>
      </c>
      <c r="E72" s="274" t="n">
        <f aca="false">SUM(E70:E71)</f>
        <v>27</v>
      </c>
      <c r="F72" s="274" t="n">
        <f aca="false">SUM(F70:F71)</f>
        <v>35</v>
      </c>
      <c r="G72" s="274" t="n">
        <f aca="false">SUM(G70:G71)</f>
        <v>62</v>
      </c>
      <c r="H72" s="274" t="n">
        <f aca="false">SUM(H70:H71)</f>
        <v>27</v>
      </c>
      <c r="I72" s="274" t="n">
        <f aca="false">SUM(I70:I71)</f>
        <v>43</v>
      </c>
      <c r="J72" s="274" t="n">
        <f aca="false">SUM(J70:J71)</f>
        <v>70</v>
      </c>
      <c r="K72" s="274" t="n">
        <f aca="false">SUM(K70:K71)</f>
        <v>28</v>
      </c>
      <c r="L72" s="274" t="n">
        <f aca="false">SUM(L70:L71)</f>
        <v>49</v>
      </c>
      <c r="M72" s="274" t="n">
        <f aca="false">SUM(M70:M71)</f>
        <v>77</v>
      </c>
      <c r="N72" s="274" t="n">
        <f aca="false">SUM(N70:N71)</f>
        <v>31</v>
      </c>
      <c r="O72" s="274" t="n">
        <f aca="false">SUM(O70:O71)</f>
        <v>52</v>
      </c>
      <c r="P72" s="274" t="n">
        <f aca="false">SUM(P70:P71)</f>
        <v>83</v>
      </c>
      <c r="Q72" s="274" t="n">
        <f aca="false">SUM(Q70:Q71)</f>
        <v>33</v>
      </c>
      <c r="R72" s="274" t="n">
        <f aca="false">SUM(R70:R71)</f>
        <v>56</v>
      </c>
      <c r="S72" s="274" t="n">
        <f aca="false">SUM(S70:S71)</f>
        <v>89</v>
      </c>
      <c r="T72" s="274" t="n">
        <f aca="false">SUM(T70:T71)</f>
        <v>35</v>
      </c>
      <c r="U72" s="274" t="n">
        <f aca="false">SUM(U70:U71)</f>
        <v>61</v>
      </c>
      <c r="V72" s="275" t="n">
        <f aca="false">SUM(V70:V71)</f>
        <v>96</v>
      </c>
    </row>
    <row r="73" customFormat="false" ht="25.5" hidden="false" customHeight="false" outlineLevel="0" collapsed="false">
      <c r="A73" s="269" t="s">
        <v>281</v>
      </c>
      <c r="B73" s="276" t="str">
        <f aca="false">IF(B70=0,"",B70/B72)</f>
        <v/>
      </c>
      <c r="C73" s="276" t="n">
        <f aca="false">IF(C70=0,"",C70/C72)</f>
        <v>0.545454545454545</v>
      </c>
      <c r="D73" s="276" t="n">
        <f aca="false">IF(D70=0,"",D70/D72)</f>
        <v>0.305084745762712</v>
      </c>
      <c r="E73" s="276" t="n">
        <f aca="false">IF(E70=0,"",E70/E72)</f>
        <v>0.037037037037037</v>
      </c>
      <c r="F73" s="276" t="n">
        <f aca="false">IF(F70=0,"",F70/F72)</f>
        <v>0.542857142857143</v>
      </c>
      <c r="G73" s="276" t="n">
        <f aca="false">IF(G70=0,"",G70/G72)</f>
        <v>0.32258064516129</v>
      </c>
      <c r="H73" s="276" t="n">
        <f aca="false">IF(H70=0,"",H70/H72)</f>
        <v>0.037037037037037</v>
      </c>
      <c r="I73" s="276" t="n">
        <f aca="false">IF(I70=0,"",I70/I72)</f>
        <v>0.488372093023256</v>
      </c>
      <c r="J73" s="276" t="n">
        <f aca="false">IF(J70=0,"",J70/J72)</f>
        <v>0.314285714285714</v>
      </c>
      <c r="K73" s="276" t="n">
        <f aca="false">IF(K70=0,"",K70/K72)</f>
        <v>0.0357142857142857</v>
      </c>
      <c r="L73" s="276" t="n">
        <f aca="false">IF(L70=0,"",L70/L72)</f>
        <v>0.469387755102041</v>
      </c>
      <c r="M73" s="276" t="n">
        <f aca="false">IF(M70=0,"",M70/M72)</f>
        <v>0.311688311688312</v>
      </c>
      <c r="N73" s="276" t="n">
        <f aca="false">IF(N70=0,"",N70/N72)</f>
        <v>0.0645161290322581</v>
      </c>
      <c r="O73" s="276" t="n">
        <f aca="false">IF(O70=0,"",O70/O72)</f>
        <v>0.461538461538462</v>
      </c>
      <c r="P73" s="276" t="n">
        <f aca="false">IF(P70=0,"",P70/P72)</f>
        <v>0.313253012048193</v>
      </c>
      <c r="Q73" s="276" t="n">
        <f aca="false">IF(Q70=0,"",Q70/Q72)</f>
        <v>0.0606060606060606</v>
      </c>
      <c r="R73" s="276" t="n">
        <f aca="false">IF(R70=0,"",R70/R72)</f>
        <v>0.464285714285714</v>
      </c>
      <c r="S73" s="276" t="n">
        <f aca="false">IF(S70=0,"",S70/S72)</f>
        <v>0.314606741573034</v>
      </c>
      <c r="T73" s="276" t="n">
        <f aca="false">IF(T70=0,"",T70/T72)</f>
        <v>0.0571428571428571</v>
      </c>
      <c r="U73" s="276" t="n">
        <f aca="false">IF(U70=0,"",U70/U72)</f>
        <v>0.459016393442623</v>
      </c>
      <c r="V73" s="277" t="n">
        <f aca="false">IF(V70=0,"",V70/V72)</f>
        <v>0.3125</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6" t="n">
        <v>0</v>
      </c>
      <c r="D79" s="287" t="n">
        <f aca="false">SUM(B79:C79)</f>
        <v>0</v>
      </c>
      <c r="E79" s="288" t="n">
        <v>0</v>
      </c>
      <c r="F79" s="286" t="n">
        <v>0</v>
      </c>
      <c r="G79" s="287" t="n">
        <f aca="false">SUM(E79:F79)</f>
        <v>0</v>
      </c>
      <c r="H79" s="288"/>
      <c r="I79" s="286" t="n">
        <v>0</v>
      </c>
      <c r="J79" s="287" t="n">
        <f aca="false">SUM(H79:I79)</f>
        <v>0</v>
      </c>
      <c r="K79" s="288" t="n">
        <v>0</v>
      </c>
      <c r="L79" s="286" t="n">
        <v>0</v>
      </c>
      <c r="M79" s="287" t="n">
        <f aca="false">SUM(K79:L79)</f>
        <v>0</v>
      </c>
      <c r="N79" s="288" t="n">
        <v>0</v>
      </c>
      <c r="O79" s="286" t="n">
        <v>0</v>
      </c>
      <c r="P79" s="287" t="n">
        <f aca="false">SUM(N79:O79)</f>
        <v>0</v>
      </c>
      <c r="Q79" s="288"/>
      <c r="R79" s="286"/>
      <c r="S79" s="287" t="n">
        <f aca="false">SUM(Q79:R79)</f>
        <v>0</v>
      </c>
      <c r="T79" s="288"/>
      <c r="U79" s="286"/>
      <c r="V79" s="405" t="n">
        <f aca="false">SUM(T79:U79)</f>
        <v>0</v>
      </c>
    </row>
    <row r="80" customFormat="false" ht="12.75" hidden="false" customHeight="false" outlineLevel="0" collapsed="false">
      <c r="A80" s="294" t="s">
        <v>105</v>
      </c>
      <c r="B80" s="295" t="n">
        <v>0</v>
      </c>
      <c r="C80" s="296" t="n">
        <v>10</v>
      </c>
      <c r="D80" s="297" t="n">
        <f aca="false">SUM(B80:C80)</f>
        <v>10</v>
      </c>
      <c r="E80" s="298"/>
      <c r="F80" s="296" t="n">
        <v>12</v>
      </c>
      <c r="G80" s="297" t="n">
        <f aca="false">SUM(E80:F80)</f>
        <v>12</v>
      </c>
      <c r="H80" s="298"/>
      <c r="I80" s="296" t="n">
        <v>14</v>
      </c>
      <c r="J80" s="297" t="n">
        <f aca="false">SUM(H80:I80)</f>
        <v>14</v>
      </c>
      <c r="K80" s="298" t="n">
        <v>0</v>
      </c>
      <c r="L80" s="296" t="n">
        <v>13</v>
      </c>
      <c r="M80" s="297" t="n">
        <f aca="false">SUM(K80:L80)</f>
        <v>13</v>
      </c>
      <c r="N80" s="298" t="n">
        <v>0</v>
      </c>
      <c r="O80" s="296" t="n">
        <v>12</v>
      </c>
      <c r="P80" s="297" t="n">
        <f aca="false">SUM(N80:O80)</f>
        <v>12</v>
      </c>
      <c r="Q80" s="298" t="n">
        <v>1</v>
      </c>
      <c r="R80" s="296" t="n">
        <v>12</v>
      </c>
      <c r="S80" s="297" t="n">
        <f aca="false">SUM(Q80:R80)</f>
        <v>13</v>
      </c>
      <c r="T80" s="298" t="n">
        <v>1</v>
      </c>
      <c r="U80" s="296" t="n">
        <v>12</v>
      </c>
      <c r="V80" s="409" t="n">
        <f aca="false">SUM(T80:U80)</f>
        <v>13</v>
      </c>
    </row>
    <row r="81" customFormat="false" ht="12.75" hidden="false" customHeight="false" outlineLevel="0" collapsed="false">
      <c r="A81" s="294" t="s">
        <v>106</v>
      </c>
      <c r="B81" s="295"/>
      <c r="C81" s="296" t="n">
        <v>2</v>
      </c>
      <c r="D81" s="297" t="n">
        <f aca="false">SUM(B81:C81)</f>
        <v>2</v>
      </c>
      <c r="E81" s="298" t="n">
        <v>1</v>
      </c>
      <c r="F81" s="296" t="n">
        <v>5</v>
      </c>
      <c r="G81" s="297" t="n">
        <f aca="false">SUM(E81:F81)</f>
        <v>6</v>
      </c>
      <c r="H81" s="298" t="n">
        <v>1</v>
      </c>
      <c r="I81" s="296" t="n">
        <v>5</v>
      </c>
      <c r="J81" s="297" t="n">
        <f aca="false">SUM(H81:I81)</f>
        <v>6</v>
      </c>
      <c r="K81" s="298" t="n">
        <v>1</v>
      </c>
      <c r="L81" s="296" t="n">
        <v>5</v>
      </c>
      <c r="M81" s="297" t="n">
        <f aca="false">SUM(K81:L81)</f>
        <v>6</v>
      </c>
      <c r="N81" s="298" t="n">
        <v>1</v>
      </c>
      <c r="O81" s="296" t="n">
        <v>13</v>
      </c>
      <c r="P81" s="297" t="n">
        <f aca="false">SUM(N81:O81)</f>
        <v>14</v>
      </c>
      <c r="Q81" s="298" t="n">
        <v>2</v>
      </c>
      <c r="R81" s="296" t="n">
        <v>16</v>
      </c>
      <c r="S81" s="297" t="n">
        <f aca="false">SUM(Q81:R81)</f>
        <v>18</v>
      </c>
      <c r="T81" s="298" t="n">
        <v>3</v>
      </c>
      <c r="U81" s="296" t="n">
        <v>15</v>
      </c>
      <c r="V81" s="409" t="n">
        <f aca="false">SUM(T81:U81)</f>
        <v>18</v>
      </c>
    </row>
    <row r="82" customFormat="false" ht="12.75" hidden="false" customHeight="false" outlineLevel="0" collapsed="false">
      <c r="A82" s="294" t="s">
        <v>283</v>
      </c>
      <c r="B82" s="295"/>
      <c r="C82" s="296" t="n">
        <v>0</v>
      </c>
      <c r="D82" s="297" t="n">
        <f aca="false">SUM(B82:C82)</f>
        <v>0</v>
      </c>
      <c r="E82" s="298"/>
      <c r="F82" s="296"/>
      <c r="G82" s="297" t="n">
        <f aca="false">SUM(E82:F82)</f>
        <v>0</v>
      </c>
      <c r="H82" s="298" t="n">
        <v>0</v>
      </c>
      <c r="I82" s="296" t="n">
        <v>0</v>
      </c>
      <c r="J82" s="297" t="n">
        <f aca="false">SUM(H82:I82)</f>
        <v>0</v>
      </c>
      <c r="K82" s="298" t="n">
        <v>1</v>
      </c>
      <c r="L82" s="296" t="n">
        <v>1</v>
      </c>
      <c r="M82" s="297" t="n">
        <f aca="false">SUM(K82:L82)</f>
        <v>2</v>
      </c>
      <c r="N82" s="298"/>
      <c r="O82" s="296"/>
      <c r="P82" s="297" t="n">
        <f aca="false">SUM(N82:O82)</f>
        <v>0</v>
      </c>
      <c r="Q82" s="298"/>
      <c r="R82" s="296"/>
      <c r="S82" s="297" t="n">
        <f aca="false">SUM(Q82:R82)</f>
        <v>0</v>
      </c>
      <c r="T82" s="298"/>
      <c r="U82" s="296"/>
      <c r="V82" s="409" t="n">
        <f aca="false">SUM(T82:U82)</f>
        <v>0</v>
      </c>
    </row>
    <row r="83" customFormat="false" ht="12.75" hidden="false" customHeight="false" outlineLevel="0" collapsed="false">
      <c r="A83" s="294" t="s">
        <v>284</v>
      </c>
      <c r="B83" s="295"/>
      <c r="C83" s="296" t="n">
        <v>0</v>
      </c>
      <c r="D83" s="297" t="n">
        <f aca="false">SUM(B83:C83)</f>
        <v>0</v>
      </c>
      <c r="E83" s="298" t="n">
        <v>0</v>
      </c>
      <c r="F83" s="296"/>
      <c r="G83" s="297" t="n">
        <f aca="false">SUM(E83:F83)</f>
        <v>0</v>
      </c>
      <c r="H83" s="298" t="n">
        <v>0</v>
      </c>
      <c r="I83" s="296" t="n">
        <v>0</v>
      </c>
      <c r="J83" s="297" t="n">
        <f aca="false">SUM(H83:I83)</f>
        <v>0</v>
      </c>
      <c r="K83" s="298" t="n">
        <v>1</v>
      </c>
      <c r="L83" s="296" t="n">
        <v>1</v>
      </c>
      <c r="M83" s="297" t="n">
        <f aca="false">SUM(K83:L83)</f>
        <v>2</v>
      </c>
      <c r="N83" s="298"/>
      <c r="O83" s="296"/>
      <c r="P83" s="297" t="n">
        <f aca="false">SUM(N83:O83)</f>
        <v>0</v>
      </c>
      <c r="Q83" s="298"/>
      <c r="R83" s="296"/>
      <c r="S83" s="297" t="n">
        <f aca="false">SUM(Q83:R83)</f>
        <v>0</v>
      </c>
      <c r="T83" s="298"/>
      <c r="U83" s="296"/>
      <c r="V83" s="409" t="n">
        <f aca="false">SUM(T83:U83)</f>
        <v>0</v>
      </c>
    </row>
    <row r="84" customFormat="false" ht="27" hidden="false" customHeight="true" outlineLevel="0" collapsed="false">
      <c r="A84" s="294" t="s">
        <v>108</v>
      </c>
      <c r="B84" s="295"/>
      <c r="C84" s="296" t="n">
        <v>1</v>
      </c>
      <c r="D84" s="297" t="n">
        <f aca="false">SUM(B84:C84)</f>
        <v>1</v>
      </c>
      <c r="E84" s="298" t="n">
        <v>0</v>
      </c>
      <c r="F84" s="296" t="n">
        <v>1</v>
      </c>
      <c r="G84" s="297" t="n">
        <f aca="false">SUM(E84:F84)</f>
        <v>1</v>
      </c>
      <c r="H84" s="298" t="n">
        <v>1</v>
      </c>
      <c r="I84" s="296" t="n">
        <v>3</v>
      </c>
      <c r="J84" s="297" t="n">
        <f aca="false">SUM(H84:I84)</f>
        <v>4</v>
      </c>
      <c r="K84" s="298" t="n">
        <v>1</v>
      </c>
      <c r="L84" s="296" t="n">
        <v>5</v>
      </c>
      <c r="M84" s="297" t="n">
        <f aca="false">SUM(K84:L84)</f>
        <v>6</v>
      </c>
      <c r="N84" s="298" t="n">
        <v>1</v>
      </c>
      <c r="O84" s="296" t="n">
        <v>7</v>
      </c>
      <c r="P84" s="297" t="n">
        <f aca="false">SUM(N84:O84)</f>
        <v>8</v>
      </c>
      <c r="Q84" s="298" t="n">
        <v>1</v>
      </c>
      <c r="R84" s="296" t="n">
        <v>9</v>
      </c>
      <c r="S84" s="297" t="n">
        <f aca="false">SUM(Q84:R84)</f>
        <v>10</v>
      </c>
      <c r="T84" s="298" t="n">
        <v>1</v>
      </c>
      <c r="U84" s="296" t="n">
        <v>11</v>
      </c>
      <c r="V84" s="409" t="n">
        <f aca="false">SUM(T84:U84)</f>
        <v>12</v>
      </c>
    </row>
    <row r="85" customFormat="false" ht="12.75" hidden="false" customHeight="false" outlineLevel="0" collapsed="false">
      <c r="A85" s="130" t="s">
        <v>109</v>
      </c>
      <c r="B85" s="301"/>
      <c r="C85" s="302" t="n">
        <v>18</v>
      </c>
      <c r="D85" s="303" t="n">
        <f aca="false">SUM(B85:C85)</f>
        <v>18</v>
      </c>
      <c r="E85" s="304" t="n">
        <v>1</v>
      </c>
      <c r="F85" s="302" t="n">
        <v>19</v>
      </c>
      <c r="G85" s="303" t="n">
        <f aca="false">SUM(E85:F85)</f>
        <v>20</v>
      </c>
      <c r="H85" s="304" t="n">
        <v>1</v>
      </c>
      <c r="I85" s="302" t="n">
        <v>21</v>
      </c>
      <c r="J85" s="303" t="n">
        <f aca="false">SUM(H85:I85)</f>
        <v>22</v>
      </c>
      <c r="K85" s="304" t="n">
        <v>1</v>
      </c>
      <c r="L85" s="302" t="n">
        <v>23</v>
      </c>
      <c r="M85" s="303" t="n">
        <f aca="false">SUM(K85:L85)</f>
        <v>24</v>
      </c>
      <c r="N85" s="304" t="n">
        <v>2</v>
      </c>
      <c r="O85" s="302" t="n">
        <v>24</v>
      </c>
      <c r="P85" s="303" t="n">
        <f aca="false">SUM(N85:O85)</f>
        <v>26</v>
      </c>
      <c r="Q85" s="304" t="n">
        <v>2</v>
      </c>
      <c r="R85" s="302" t="n">
        <v>26</v>
      </c>
      <c r="S85" s="303" t="n">
        <f aca="false">SUM(Q85:R85)</f>
        <v>28</v>
      </c>
      <c r="T85" s="304" t="n">
        <v>2</v>
      </c>
      <c r="U85" s="302" t="n">
        <v>28</v>
      </c>
      <c r="V85" s="413" t="n">
        <f aca="false">SUM(T85:U85)</f>
        <v>30</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n">
        <f aca="false">IF(C80=0,"",C80*100/$C$70)</f>
        <v>55.5555555555556</v>
      </c>
      <c r="D91" s="309" t="n">
        <f aca="false">IF(D80=0,"",D80*100/$D$70)</f>
        <v>55.5555555555556</v>
      </c>
      <c r="E91" s="309" t="str">
        <f aca="false">IF(E80=0,"",E80*100/$E$70)</f>
        <v/>
      </c>
      <c r="F91" s="309" t="n">
        <f aca="false">IF(F80=0,"",F80*100/$F$70)</f>
        <v>63.1578947368421</v>
      </c>
      <c r="G91" s="309" t="n">
        <f aca="false">IF(G80=0,"",G80*100/$G$70)</f>
        <v>60</v>
      </c>
      <c r="H91" s="309" t="str">
        <f aca="false">IF(H80=0,"",H80*100/$H$70)</f>
        <v/>
      </c>
      <c r="I91" s="309" t="n">
        <f aca="false">IF(I80=0,"",I80*100/$I$70)</f>
        <v>66.6666666666667</v>
      </c>
      <c r="J91" s="309" t="n">
        <f aca="false">IF(J80=0,"",J80*100/$J$70)</f>
        <v>63.6363636363636</v>
      </c>
      <c r="K91" s="309" t="str">
        <f aca="false">IF(K80=0,"",K80*100/$K$70)</f>
        <v/>
      </c>
      <c r="L91" s="309" t="n">
        <f aca="false">IF(L80=0,"",L80*100/$L$70)</f>
        <v>56.5217391304348</v>
      </c>
      <c r="M91" s="309" t="n">
        <f aca="false">IF(M80=0,"",M80*100/$M$70)</f>
        <v>54.1666666666667</v>
      </c>
      <c r="N91" s="309" t="str">
        <f aca="false">IF(N80=0,"",N80*100/$N$70)</f>
        <v/>
      </c>
      <c r="O91" s="309" t="n">
        <f aca="false">IF(O80=0,"",O80*100/$O$70)</f>
        <v>50</v>
      </c>
      <c r="P91" s="309" t="n">
        <f aca="false">IF(P80=0,"",P80*100/$P$70)</f>
        <v>46.1538461538462</v>
      </c>
      <c r="Q91" s="309" t="n">
        <f aca="false">IF(Q80=0,"",Q80*100/$Q$70)</f>
        <v>50</v>
      </c>
      <c r="R91" s="309" t="n">
        <f aca="false">IF(R80=0,"",R80*100/$R$70)</f>
        <v>46.1538461538462</v>
      </c>
      <c r="S91" s="309" t="n">
        <f aca="false">IF(S80=0,"",S80*100/$S$70)</f>
        <v>46.4285714285714</v>
      </c>
      <c r="T91" s="309" t="n">
        <f aca="false">IF(T80=0,"",T80*100/$T$70)</f>
        <v>50</v>
      </c>
      <c r="U91" s="309" t="n">
        <f aca="false">IF(U80=0,"",U80*100/$U$70)</f>
        <v>42.8571428571429</v>
      </c>
      <c r="V91" s="310" t="n">
        <f aca="false">IF(V80=0,"",V80*100/$V$70)</f>
        <v>43.3333333333333</v>
      </c>
    </row>
    <row r="92" customFormat="false" ht="12.75" hidden="false" customHeight="false" outlineLevel="0" collapsed="false">
      <c r="A92" s="294" t="s">
        <v>106</v>
      </c>
      <c r="B92" s="309" t="str">
        <f aca="false">IF(B81=0,"",B81*100/$B$70)</f>
        <v/>
      </c>
      <c r="C92" s="309" t="n">
        <f aca="false">IF(C81=0,"",C81*100/$C$70)</f>
        <v>11.1111111111111</v>
      </c>
      <c r="D92" s="309" t="n">
        <f aca="false">IF(D81=0,"",D81*100/$D$70)</f>
        <v>11.1111111111111</v>
      </c>
      <c r="E92" s="309" t="n">
        <f aca="false">IF(E81=0,"",E81*100/$E$70)</f>
        <v>100</v>
      </c>
      <c r="F92" s="309" t="n">
        <f aca="false">IF(F81=0,"",F81*100/$F$70)</f>
        <v>26.3157894736842</v>
      </c>
      <c r="G92" s="309" t="n">
        <f aca="false">IF(G81=0,"",G81*100/$G$70)</f>
        <v>30</v>
      </c>
      <c r="H92" s="309" t="n">
        <f aca="false">IF(H81=0,"",H81*100/$H$70)</f>
        <v>100</v>
      </c>
      <c r="I92" s="309" t="n">
        <f aca="false">IF(I81=0,"",I81*100/$I$70)</f>
        <v>23.8095238095238</v>
      </c>
      <c r="J92" s="309" t="n">
        <f aca="false">IF(J81=0,"",J81*100/$J$70)</f>
        <v>27.2727272727273</v>
      </c>
      <c r="K92" s="309" t="n">
        <f aca="false">IF(K81=0,"",K81*100/$K$70)</f>
        <v>100</v>
      </c>
      <c r="L92" s="309" t="n">
        <f aca="false">IF(L81=0,"",L81*100/$L$70)</f>
        <v>21.7391304347826</v>
      </c>
      <c r="M92" s="309" t="n">
        <f aca="false">IF(M81=0,"",M81*100/$M$70)</f>
        <v>25</v>
      </c>
      <c r="N92" s="309" t="n">
        <f aca="false">IF(N81=0,"",N81*100/$N$70)</f>
        <v>50</v>
      </c>
      <c r="O92" s="309" t="n">
        <f aca="false">IF(O81=0,"",O81*100/$O$70)</f>
        <v>54.1666666666667</v>
      </c>
      <c r="P92" s="309" t="n">
        <f aca="false">IF(P81=0,"",P81*100/$P$70)</f>
        <v>53.8461538461539</v>
      </c>
      <c r="Q92" s="309" t="n">
        <f aca="false">IF(Q81=0,"",Q81*100/$Q$70)</f>
        <v>100</v>
      </c>
      <c r="R92" s="309" t="n">
        <f aca="false">IF(R81=0,"",R81*100/$R$70)</f>
        <v>61.5384615384615</v>
      </c>
      <c r="S92" s="309" t="n">
        <f aca="false">IF(S81=0,"",S81*100/$S$70)</f>
        <v>64.2857142857143</v>
      </c>
      <c r="T92" s="309" t="n">
        <f aca="false">IF(T81=0,"",T81*100/$T$70)</f>
        <v>150</v>
      </c>
      <c r="U92" s="309" t="n">
        <f aca="false">IF(U81=0,"",U81*100/$U$70)</f>
        <v>53.5714285714286</v>
      </c>
      <c r="V92" s="310" t="n">
        <f aca="false">IF(V81=0,"",V81*100/$V$70)</f>
        <v>60</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n">
        <f aca="false">IF(K82=0,"",K82*100/$K$70)</f>
        <v>100</v>
      </c>
      <c r="L93" s="309" t="n">
        <f aca="false">IF(L82=0,"",L82*100/$L$70)</f>
        <v>4.34782608695652</v>
      </c>
      <c r="M93" s="309" t="n">
        <f aca="false">IF(M82=0,"",M82*100/$M$70)</f>
        <v>8.33333333333333</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n">
        <f aca="false">IF(K83=0,"",K83*100/$K$70)</f>
        <v>100</v>
      </c>
      <c r="L94" s="309" t="n">
        <f aca="false">IF(L83=0,"",L83*100/$L$70)</f>
        <v>4.34782608695652</v>
      </c>
      <c r="M94" s="309" t="n">
        <f aca="false">IF(M83=0,"",M83*100/$M$70)</f>
        <v>8.33333333333333</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n">
        <f aca="false">IF(C84=0,"",C84*100/$C$70)</f>
        <v>5.55555555555556</v>
      </c>
      <c r="D95" s="309" t="n">
        <f aca="false">IF(D84=0,"",D84*100/$D$70)</f>
        <v>5.55555555555556</v>
      </c>
      <c r="E95" s="309" t="str">
        <f aca="false">IF(E84=0,"",E84*100/$E$70)</f>
        <v/>
      </c>
      <c r="F95" s="309" t="n">
        <f aca="false">IF(F84=0,"",F84*100/$F$70)</f>
        <v>5.26315789473684</v>
      </c>
      <c r="G95" s="309" t="n">
        <f aca="false">IF(G84=0,"",G84*100/$G$70)</f>
        <v>5</v>
      </c>
      <c r="H95" s="309" t="n">
        <f aca="false">IF(H84=0,"",H84*100/$H$70)</f>
        <v>100</v>
      </c>
      <c r="I95" s="309" t="n">
        <f aca="false">IF(I84=0,"",I84*100/$I$70)</f>
        <v>14.2857142857143</v>
      </c>
      <c r="J95" s="309" t="n">
        <f aca="false">IF(J84=0,"",J84*100/$J$70)</f>
        <v>18.1818181818182</v>
      </c>
      <c r="K95" s="309" t="n">
        <f aca="false">IF(K84=0,"",K84*100/$K$70)</f>
        <v>100</v>
      </c>
      <c r="L95" s="309" t="n">
        <f aca="false">IF(L84=0,"",L84*100/$L$70)</f>
        <v>21.7391304347826</v>
      </c>
      <c r="M95" s="309" t="n">
        <f aca="false">IF(M84=0,"",M84*100/$M$70)</f>
        <v>25</v>
      </c>
      <c r="N95" s="309" t="n">
        <f aca="false">IF(N84=0,"",N84*100/$N$70)</f>
        <v>50</v>
      </c>
      <c r="O95" s="309" t="n">
        <f aca="false">IF(O84=0,"",O84*100/$O$70)</f>
        <v>29.1666666666667</v>
      </c>
      <c r="P95" s="309" t="n">
        <f aca="false">IF(P84=0,"",P84*100/$P$70)</f>
        <v>30.7692307692308</v>
      </c>
      <c r="Q95" s="309" t="n">
        <f aca="false">IF(Q84=0,"",Q84*100/$Q$70)</f>
        <v>50</v>
      </c>
      <c r="R95" s="309" t="n">
        <f aca="false">IF(R84=0,"",R84*100/$R$70)</f>
        <v>34.6153846153846</v>
      </c>
      <c r="S95" s="309" t="n">
        <f aca="false">IF(S84=0,"",S84*100/$S$70)</f>
        <v>35.7142857142857</v>
      </c>
      <c r="T95" s="309" t="n">
        <f aca="false">IF(T84=0,"",T84*100/$T$70)</f>
        <v>50</v>
      </c>
      <c r="U95" s="309" t="n">
        <f aca="false">IF(U84=0,"",U84*100/$U$70)</f>
        <v>39.2857142857143</v>
      </c>
      <c r="V95" s="310" t="n">
        <f aca="false">IF(V84=0,"",V84*100/$V$70)</f>
        <v>40</v>
      </c>
    </row>
    <row r="96" customFormat="false" ht="12.75" hidden="false" customHeight="false" outlineLevel="0" collapsed="false">
      <c r="A96" s="130" t="s">
        <v>109</v>
      </c>
      <c r="B96" s="311" t="str">
        <f aca="false">IF(B85=0,"",B85*100/$B$70)</f>
        <v/>
      </c>
      <c r="C96" s="311" t="n">
        <f aca="false">IF(C85=0,"",C85*100/$C$70)</f>
        <v>100</v>
      </c>
      <c r="D96" s="311" t="n">
        <f aca="false">IF(D85=0,"",D85*100/$D$70)</f>
        <v>100</v>
      </c>
      <c r="E96" s="311" t="n">
        <f aca="false">IF(E85=0,"",E85*100/$E$70)</f>
        <v>100</v>
      </c>
      <c r="F96" s="311" t="n">
        <f aca="false">IF(F85=0,"",F85*100/$F$70)</f>
        <v>100</v>
      </c>
      <c r="G96" s="311" t="n">
        <f aca="false">IF(G85=0,"",G85*100/$G$70)</f>
        <v>100</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33</v>
      </c>
      <c r="C103" s="316" t="n">
        <f aca="false">IF(B103=0,"",B103*100/$B$64)</f>
        <v>10.8552631578947</v>
      </c>
      <c r="D103" s="317" t="n">
        <v>62</v>
      </c>
      <c r="E103" s="316" t="n">
        <v>16</v>
      </c>
      <c r="F103" s="317" t="n">
        <v>75</v>
      </c>
      <c r="G103" s="316" t="n">
        <f aca="false">IF(F103=0,"",F103*100/$D$64)</f>
        <v>15</v>
      </c>
      <c r="H103" s="317" t="n">
        <v>80</v>
      </c>
      <c r="I103" s="316" t="n">
        <f aca="false">IF(H103=0,"",H103*100/$E$64)</f>
        <v>14.5454545454545</v>
      </c>
      <c r="J103" s="317" t="n">
        <v>90</v>
      </c>
      <c r="K103" s="316" t="n">
        <f aca="false">IF(J103=0,"",J103*100/$F$64)</f>
        <v>15</v>
      </c>
      <c r="L103" s="317" t="n">
        <v>100</v>
      </c>
      <c r="M103" s="316" t="n">
        <f aca="false">IF(L103=0,"",L103*100/$G$64)</f>
        <v>15.3846153846154</v>
      </c>
      <c r="N103" s="317" t="n">
        <v>110</v>
      </c>
      <c r="O103" s="318" t="n">
        <f aca="false">IF(N103=0,"",N103*100/$H$64)</f>
        <v>15.7142857142857</v>
      </c>
    </row>
    <row r="104" customFormat="false" ht="27.75" hidden="false" customHeight="true" outlineLevel="0" collapsed="false">
      <c r="A104" s="91" t="s">
        <v>287</v>
      </c>
      <c r="B104" s="319" t="n">
        <v>80</v>
      </c>
      <c r="C104" s="320" t="n">
        <f aca="false">IF(B104=0,"",B104*100/$B$64)</f>
        <v>26.3157894736842</v>
      </c>
      <c r="D104" s="321" t="n">
        <v>190</v>
      </c>
      <c r="E104" s="320" t="n">
        <f aca="false">IF(D104=0,"",D104*100/$C$64)</f>
        <v>49.0956072351421</v>
      </c>
      <c r="F104" s="321" t="n">
        <v>250</v>
      </c>
      <c r="G104" s="320" t="n">
        <f aca="false">IF(F104=0,"",F104*100/$D$64)</f>
        <v>50</v>
      </c>
      <c r="H104" s="321" t="n">
        <v>250</v>
      </c>
      <c r="I104" s="320" t="n">
        <f aca="false">IF(H104=0,"",H104*100/$E$64)</f>
        <v>45.4545454545455</v>
      </c>
      <c r="J104" s="321" t="n">
        <v>280</v>
      </c>
      <c r="K104" s="320" t="n">
        <f aca="false">IF(J104=0,"",J104*100/$F$64)</f>
        <v>46.6666666666667</v>
      </c>
      <c r="L104" s="321" t="n">
        <v>300</v>
      </c>
      <c r="M104" s="320" t="n">
        <f aca="false">IF(L104=0,"",L104*100/$G$64)</f>
        <v>46.1538461538462</v>
      </c>
      <c r="N104" s="321" t="n">
        <v>320</v>
      </c>
      <c r="O104" s="322" t="n">
        <f aca="false">IF(N104=0,"",N104*100/$H$64)</f>
        <v>45.7142857142857</v>
      </c>
    </row>
    <row r="105" customFormat="false" ht="27.75" hidden="false" customHeight="true" outlineLevel="0" collapsed="false">
      <c r="A105" s="91" t="s">
        <v>288</v>
      </c>
      <c r="B105" s="319" t="n">
        <v>0</v>
      </c>
      <c r="C105" s="320" t="str">
        <f aca="false">IF(B105=0,"",B105*100/$B$64)</f>
        <v/>
      </c>
      <c r="D105" s="321" t="n">
        <v>0</v>
      </c>
      <c r="E105" s="320" t="str">
        <f aca="false">IF(D105=0,"",D105*100/$C$64)</f>
        <v/>
      </c>
      <c r="F105" s="321" t="n">
        <v>0</v>
      </c>
      <c r="G105" s="320" t="str">
        <f aca="false">IF(F105=0,"",F105*100/$D$64)</f>
        <v/>
      </c>
      <c r="H105" s="321" t="n">
        <v>0</v>
      </c>
      <c r="I105" s="320" t="str">
        <f aca="false">IF(H105=0,"",H105*100/$E$64)</f>
        <v/>
      </c>
      <c r="J105" s="321" t="n">
        <v>0</v>
      </c>
      <c r="K105" s="320" t="str">
        <f aca="false">IF(J105=0,"",J105*100/$F$64)</f>
        <v/>
      </c>
      <c r="L105" s="321" t="n">
        <v>0</v>
      </c>
      <c r="M105" s="320" t="str">
        <f aca="false">IF(L105=0,"",L105*100/$G$64)</f>
        <v/>
      </c>
      <c r="N105" s="321" t="n">
        <v>0</v>
      </c>
      <c r="O105" s="322" t="str">
        <f aca="false">IF(N105=0,"",N105*100/$H$64)</f>
        <v/>
      </c>
    </row>
    <row r="106" customFormat="false" ht="27.75" hidden="false" customHeight="true" outlineLevel="0" collapsed="false">
      <c r="A106" s="91" t="s">
        <v>411</v>
      </c>
      <c r="B106" s="319" t="n">
        <v>0</v>
      </c>
      <c r="C106" s="320" t="str">
        <f aca="false">IF(B106=0,"",B106*100/$B$64)</f>
        <v/>
      </c>
      <c r="D106" s="321" t="n">
        <v>24</v>
      </c>
      <c r="E106" s="320" t="n">
        <f aca="false">IF(D106=0,"",D106*100/$C$64)</f>
        <v>6.2015503875969</v>
      </c>
      <c r="F106" s="321" t="n">
        <v>30</v>
      </c>
      <c r="G106" s="320" t="n">
        <f aca="false">IF(F106=0,"",F106*100/$D$64)</f>
        <v>6</v>
      </c>
      <c r="H106" s="321" t="n">
        <v>35</v>
      </c>
      <c r="I106" s="320" t="n">
        <f aca="false">IF(H106=0,"",H106*100/$E$64)</f>
        <v>6.36363636363636</v>
      </c>
      <c r="J106" s="321" t="n">
        <v>40</v>
      </c>
      <c r="K106" s="320" t="n">
        <f aca="false">IF(J106=0,"",J106*100/$F$64)</f>
        <v>6.66666666666667</v>
      </c>
      <c r="L106" s="321" t="n">
        <v>45</v>
      </c>
      <c r="M106" s="320" t="n">
        <f aca="false">IF(L106=0,"",L106*100/$G$64)</f>
        <v>6.92307692307692</v>
      </c>
      <c r="N106" s="321" t="n">
        <v>50</v>
      </c>
      <c r="O106" s="322" t="n">
        <f aca="false">IF(N106=0,"",N106*100/$H$64)</f>
        <v>7.14285714285714</v>
      </c>
    </row>
    <row r="107" customFormat="false" ht="12.75" hidden="false" customHeight="false" outlineLevel="0" collapsed="false">
      <c r="A107" s="91" t="s">
        <v>144</v>
      </c>
      <c r="B107" s="323" t="n">
        <f aca="false">SUM(B103:B106)</f>
        <v>113</v>
      </c>
      <c r="C107" s="320" t="n">
        <f aca="false">IF(B107=0,"",B107*100/$B$64)</f>
        <v>37.1710526315789</v>
      </c>
      <c r="D107" s="323" t="n">
        <f aca="false">SUM(D103:D106)</f>
        <v>276</v>
      </c>
      <c r="E107" s="320" t="n">
        <f aca="false">IF(D107=0,"",D107*100/$C$64)</f>
        <v>71.3178294573643</v>
      </c>
      <c r="F107" s="323" t="n">
        <f aca="false">SUM(F103:F106)</f>
        <v>355</v>
      </c>
      <c r="G107" s="320" t="n">
        <f aca="false">IF(F107=0,"",F107*100/$D$64)</f>
        <v>71</v>
      </c>
      <c r="H107" s="323" t="n">
        <f aca="false">SUM(H103:H106)</f>
        <v>365</v>
      </c>
      <c r="I107" s="320" t="n">
        <f aca="false">IF(H107=0,"",H107*100/$E$64)</f>
        <v>66.3636363636364</v>
      </c>
      <c r="J107" s="323" t="n">
        <f aca="false">SUM(J103:J106)</f>
        <v>410</v>
      </c>
      <c r="K107" s="320" t="n">
        <f aca="false">IF(J107=0,"",J107*100/$F$64)</f>
        <v>68.3333333333333</v>
      </c>
      <c r="L107" s="323" t="n">
        <f aca="false">SUM(L103:L106)</f>
        <v>445</v>
      </c>
      <c r="M107" s="320" t="n">
        <f aca="false">IF(L107=0,"",L107*100/$G$64)</f>
        <v>68.4615384615385</v>
      </c>
      <c r="N107" s="323" t="n">
        <f aca="false">SUM(N103:N106)</f>
        <v>480</v>
      </c>
      <c r="O107" s="322" t="n">
        <f aca="false">IF(N107=0,"",N107*100/$H$64)</f>
        <v>68.5714285714286</v>
      </c>
    </row>
    <row r="108" customFormat="false" ht="25.5" hidden="false" customHeight="true" outlineLevel="0" collapsed="false">
      <c r="A108" s="294" t="s">
        <v>290</v>
      </c>
      <c r="B108" s="295" t="n">
        <v>304</v>
      </c>
      <c r="C108" s="320" t="n">
        <f aca="false">IF(B108=0,"",B108*100/$B$64)</f>
        <v>100</v>
      </c>
      <c r="D108" s="295" t="n">
        <v>387</v>
      </c>
      <c r="E108" s="320" t="n">
        <f aca="false">IF(D108=0,"",D108*100/$C$64)</f>
        <v>100</v>
      </c>
      <c r="F108" s="295" t="n">
        <v>500</v>
      </c>
      <c r="G108" s="320" t="n">
        <f aca="false">IF(F108=0,"",F108*100/$D$64)</f>
        <v>100</v>
      </c>
      <c r="H108" s="295" t="n">
        <v>550</v>
      </c>
      <c r="I108" s="320" t="n">
        <f aca="false">IF(H108=0,"",H108*100/$E$64)</f>
        <v>100</v>
      </c>
      <c r="J108" s="295" t="n">
        <v>600</v>
      </c>
      <c r="K108" s="320" t="n">
        <f aca="false">IF(J108=0,"",J108*100/$F$64)</f>
        <v>100</v>
      </c>
      <c r="L108" s="295" t="n">
        <v>650</v>
      </c>
      <c r="M108" s="320" t="n">
        <f aca="false">IF(L108=0,"",L108*100/$G$64)</f>
        <v>100</v>
      </c>
      <c r="N108" s="295" t="n">
        <v>700</v>
      </c>
      <c r="O108" s="322" t="n">
        <f aca="false">IF(N108=0,"",N108*100/$H$64)</f>
        <v>100</v>
      </c>
    </row>
    <row r="109" customFormat="false" ht="30.75" hidden="false" customHeight="true" outlineLevel="0" collapsed="false">
      <c r="A109" s="294" t="s">
        <v>291</v>
      </c>
      <c r="B109" s="324" t="n">
        <v>19</v>
      </c>
      <c r="C109" s="321" t="n">
        <f aca="false">IF(B109=0,"",B109*100/$B$64)</f>
        <v>6.25</v>
      </c>
      <c r="D109" s="321" t="n">
        <v>19</v>
      </c>
      <c r="E109" s="321" t="n">
        <f aca="false">IF(D109=0,"",D109*100/$C$64)</f>
        <v>4.90956072351421</v>
      </c>
      <c r="F109" s="321" t="n">
        <v>20</v>
      </c>
      <c r="G109" s="321" t="n">
        <f aca="false">IF(F109=0,"",F109*100/$D$64)</f>
        <v>4</v>
      </c>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t="n">
        <v>29</v>
      </c>
      <c r="C110" s="321" t="n">
        <v>85</v>
      </c>
      <c r="D110" s="321" t="n">
        <v>19</v>
      </c>
      <c r="E110" s="321" t="n">
        <v>85</v>
      </c>
      <c r="F110" s="321" t="n">
        <v>57</v>
      </c>
      <c r="G110" s="321" t="n">
        <v>85</v>
      </c>
      <c r="H110" s="321" t="n">
        <v>72</v>
      </c>
      <c r="I110" s="321" t="n">
        <v>85</v>
      </c>
      <c r="J110" s="321" t="n">
        <v>86</v>
      </c>
      <c r="K110" s="321" t="n">
        <v>85</v>
      </c>
      <c r="L110" s="321" t="n">
        <v>104</v>
      </c>
      <c r="M110" s="321" t="n">
        <v>85</v>
      </c>
      <c r="N110" s="321" t="n">
        <v>104</v>
      </c>
      <c r="O110" s="325" t="n">
        <v>85</v>
      </c>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t="n">
        <v>8</v>
      </c>
      <c r="C112" s="328"/>
      <c r="D112" s="329" t="n">
        <v>8</v>
      </c>
      <c r="E112" s="329"/>
      <c r="F112" s="329" t="n">
        <v>8</v>
      </c>
      <c r="G112" s="329"/>
      <c r="H112" s="329" t="n">
        <v>8</v>
      </c>
      <c r="I112" s="329"/>
      <c r="J112" s="329" t="n">
        <v>8</v>
      </c>
      <c r="K112" s="329"/>
      <c r="L112" s="329" t="n">
        <v>8</v>
      </c>
      <c r="M112" s="329"/>
      <c r="N112" s="330" t="n">
        <v>8</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12</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t="s">
        <v>402</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403</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44</v>
      </c>
      <c r="E19" s="230"/>
    </row>
    <row r="21" customFormat="false" ht="12.75" hidden="false" customHeight="false" outlineLevel="0" collapsed="false">
      <c r="A21" s="231" t="s">
        <v>245</v>
      </c>
      <c r="B21" s="236"/>
    </row>
    <row r="22" customFormat="false" ht="12.75" hidden="false" customHeight="false" outlineLevel="0" collapsed="false">
      <c r="A22" s="232"/>
      <c r="B22" s="233"/>
    </row>
    <row r="23" customFormat="false" ht="28.5" hidden="false" customHeight="true" outlineLevel="0" collapsed="false">
      <c r="A23" s="234" t="n">
        <v>10</v>
      </c>
      <c r="B23" s="72" t="s">
        <v>247</v>
      </c>
      <c r="C23" s="72" t="s">
        <v>248</v>
      </c>
    </row>
    <row r="24" customFormat="false" ht="12.75" hidden="false" customHeight="false" outlineLevel="0" collapsed="false">
      <c r="A24" s="231" t="s">
        <v>249</v>
      </c>
      <c r="B24" s="235" t="n">
        <v>42</v>
      </c>
      <c r="C24" s="236" t="n">
        <v>5</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44</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t="s">
        <v>344</v>
      </c>
      <c r="C30" s="230"/>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44</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44</v>
      </c>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6" t="s">
        <v>344</v>
      </c>
    </row>
    <row r="41" customFormat="false" ht="12.75" hidden="false" customHeight="false" outlineLevel="0" collapsed="false">
      <c r="A41" s="231" t="s">
        <v>256</v>
      </c>
      <c r="B41" s="354" t="s">
        <v>41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t="s">
        <v>30</v>
      </c>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t="s">
        <v>30</v>
      </c>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row>
    <row r="53" customFormat="false" ht="12.75" hidden="false" customHeight="false" outlineLevel="0" collapsed="false">
      <c r="C53" s="1"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14</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415</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416</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0</v>
      </c>
      <c r="C64" s="257" t="n">
        <v>28</v>
      </c>
      <c r="D64" s="257" t="n">
        <v>60</v>
      </c>
      <c r="E64" s="257" t="n">
        <v>90</v>
      </c>
      <c r="F64" s="257" t="n">
        <v>120</v>
      </c>
      <c r="G64" s="257" t="n">
        <v>150</v>
      </c>
      <c r="H64" s="258" t="n">
        <v>18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0</v>
      </c>
      <c r="F70" s="267" t="n">
        <v>0</v>
      </c>
      <c r="G70" s="266" t="n">
        <f aca="false">SUM(E70:F70)</f>
        <v>0</v>
      </c>
      <c r="H70" s="267" t="n">
        <v>1</v>
      </c>
      <c r="I70" s="267" t="n">
        <v>1</v>
      </c>
      <c r="J70" s="266" t="n">
        <f aca="false">SUM(H70:I70)</f>
        <v>2</v>
      </c>
      <c r="K70" s="267" t="n">
        <v>3</v>
      </c>
      <c r="L70" s="267" t="n">
        <v>3</v>
      </c>
      <c r="M70" s="266" t="n">
        <f aca="false">SUM(K70:L70)</f>
        <v>6</v>
      </c>
      <c r="N70" s="267" t="n">
        <v>4</v>
      </c>
      <c r="O70" s="267" t="n">
        <v>4</v>
      </c>
      <c r="P70" s="266" t="n">
        <f aca="false">SUM(N70:O70)</f>
        <v>8</v>
      </c>
      <c r="Q70" s="267" t="n">
        <v>5</v>
      </c>
      <c r="R70" s="267" t="n">
        <v>5</v>
      </c>
      <c r="S70" s="266" t="n">
        <f aca="false">SUM(Q70:R70)</f>
        <v>10</v>
      </c>
      <c r="T70" s="267" t="n">
        <v>5</v>
      </c>
      <c r="U70" s="267" t="n">
        <v>5</v>
      </c>
      <c r="V70" s="268" t="n">
        <f aca="false">SUM(T70:U70)</f>
        <v>10</v>
      </c>
    </row>
    <row r="71" customFormat="false" ht="25.5" hidden="false" customHeight="false" outlineLevel="0" collapsed="false">
      <c r="A71" s="269" t="s">
        <v>279</v>
      </c>
      <c r="B71" s="270"/>
      <c r="C71" s="270"/>
      <c r="D71" s="271" t="n">
        <f aca="false">SUM(B71:C71)</f>
        <v>0</v>
      </c>
      <c r="E71" s="272" t="n">
        <v>4</v>
      </c>
      <c r="F71" s="272" t="n">
        <v>2</v>
      </c>
      <c r="G71" s="271" t="n">
        <f aca="false">SUM(E71:F71)</f>
        <v>6</v>
      </c>
      <c r="H71" s="272" t="n">
        <v>4</v>
      </c>
      <c r="I71" s="272" t="n">
        <v>6</v>
      </c>
      <c r="J71" s="271" t="n">
        <f aca="false">SUM(H71:I71)</f>
        <v>10</v>
      </c>
      <c r="K71" s="272" t="n">
        <v>7</v>
      </c>
      <c r="L71" s="272" t="n">
        <v>9</v>
      </c>
      <c r="M71" s="271" t="n">
        <f aca="false">SUM(K71:L71)</f>
        <v>16</v>
      </c>
      <c r="N71" s="272" t="n">
        <v>10</v>
      </c>
      <c r="O71" s="272" t="n">
        <v>12</v>
      </c>
      <c r="P71" s="271" t="n">
        <f aca="false">SUM(N71:O71)</f>
        <v>22</v>
      </c>
      <c r="Q71" s="272" t="n">
        <v>13</v>
      </c>
      <c r="R71" s="272" t="n">
        <v>25</v>
      </c>
      <c r="S71" s="271" t="n">
        <f aca="false">SUM(Q71:R71)</f>
        <v>38</v>
      </c>
      <c r="T71" s="272" t="n">
        <v>16</v>
      </c>
      <c r="U71" s="272" t="n">
        <v>28</v>
      </c>
      <c r="V71" s="273" t="n">
        <f aca="false">SUM(T71:U71)</f>
        <v>44</v>
      </c>
    </row>
    <row r="72" customFormat="false" ht="12.75" hidden="false" customHeight="false" outlineLevel="0" collapsed="false">
      <c r="A72" s="269" t="s">
        <v>280</v>
      </c>
      <c r="B72" s="274" t="n">
        <f aca="false">SUM(B70:B71)</f>
        <v>0</v>
      </c>
      <c r="C72" s="274" t="n">
        <f aca="false">SUM(C70:C71)</f>
        <v>0</v>
      </c>
      <c r="D72" s="274" t="n">
        <f aca="false">SUM(D70:D71)</f>
        <v>0</v>
      </c>
      <c r="E72" s="274" t="n">
        <f aca="false">SUM(E70:E71)</f>
        <v>4</v>
      </c>
      <c r="F72" s="274" t="n">
        <f aca="false">SUM(F70:F71)</f>
        <v>2</v>
      </c>
      <c r="G72" s="274" t="n">
        <f aca="false">SUM(G70:G71)</f>
        <v>6</v>
      </c>
      <c r="H72" s="274" t="n">
        <f aca="false">SUM(H70:H71)</f>
        <v>5</v>
      </c>
      <c r="I72" s="274" t="n">
        <f aca="false">SUM(I70:I71)</f>
        <v>7</v>
      </c>
      <c r="J72" s="274" t="n">
        <f aca="false">SUM(J70:J71)</f>
        <v>12</v>
      </c>
      <c r="K72" s="274" t="n">
        <f aca="false">SUM(K70:K71)</f>
        <v>10</v>
      </c>
      <c r="L72" s="274" t="n">
        <f aca="false">SUM(L70:L71)</f>
        <v>12</v>
      </c>
      <c r="M72" s="274" t="n">
        <f aca="false">SUM(M70:M71)</f>
        <v>22</v>
      </c>
      <c r="N72" s="274" t="n">
        <f aca="false">SUM(N70:N71)</f>
        <v>14</v>
      </c>
      <c r="O72" s="274" t="n">
        <f aca="false">SUM(O70:O71)</f>
        <v>16</v>
      </c>
      <c r="P72" s="274" t="n">
        <f aca="false">SUM(P70:P71)</f>
        <v>30</v>
      </c>
      <c r="Q72" s="274" t="n">
        <f aca="false">SUM(Q70:Q71)</f>
        <v>18</v>
      </c>
      <c r="R72" s="274" t="n">
        <f aca="false">SUM(R70:R71)</f>
        <v>30</v>
      </c>
      <c r="S72" s="274" t="n">
        <f aca="false">SUM(S70:S71)</f>
        <v>48</v>
      </c>
      <c r="T72" s="274" t="n">
        <f aca="false">SUM(T70:T71)</f>
        <v>21</v>
      </c>
      <c r="U72" s="274" t="n">
        <f aca="false">SUM(U70:U71)</f>
        <v>33</v>
      </c>
      <c r="V72" s="275" t="n">
        <f aca="false">SUM(V70:V71)</f>
        <v>54</v>
      </c>
    </row>
    <row r="73" customFormat="false" ht="25.5" hidden="false" customHeight="false" outlineLevel="0" collapsed="false">
      <c r="A73" s="269" t="s">
        <v>281</v>
      </c>
      <c r="B73" s="276" t="str">
        <f aca="false">IF(B70=0,"",B70/B72)</f>
        <v/>
      </c>
      <c r="C73" s="276" t="str">
        <f aca="false">IF(C70=0,"",C70/C72)</f>
        <v/>
      </c>
      <c r="D73" s="276" t="str">
        <f aca="false">IF(D70=0,"",D70/D72)</f>
        <v/>
      </c>
      <c r="E73" s="276" t="str">
        <f aca="false">IF(E70=0,"",E70/E72)</f>
        <v/>
      </c>
      <c r="F73" s="276" t="str">
        <f aca="false">IF(F70=0,"",F70/F72)</f>
        <v/>
      </c>
      <c r="G73" s="276" t="str">
        <f aca="false">IF(G70=0,"",G70/G72)</f>
        <v/>
      </c>
      <c r="H73" s="276" t="n">
        <f aca="false">IF(H70=0,"",H70/H72)</f>
        <v>0.2</v>
      </c>
      <c r="I73" s="276" t="n">
        <f aca="false">IF(I70=0,"",I70/I72)</f>
        <v>0.142857142857143</v>
      </c>
      <c r="J73" s="276" t="n">
        <f aca="false">IF(J70=0,"",J70/J72)</f>
        <v>0.166666666666667</v>
      </c>
      <c r="K73" s="276" t="n">
        <f aca="false">IF(K70=0,"",K70/K72)</f>
        <v>0.3</v>
      </c>
      <c r="L73" s="276" t="n">
        <f aca="false">IF(L70=0,"",L70/L72)</f>
        <v>0.25</v>
      </c>
      <c r="M73" s="276" t="n">
        <f aca="false">IF(M70=0,"",M70/M72)</f>
        <v>0.272727272727273</v>
      </c>
      <c r="N73" s="276" t="n">
        <f aca="false">IF(N70=0,"",N70/N72)</f>
        <v>0.285714285714286</v>
      </c>
      <c r="O73" s="276" t="n">
        <f aca="false">IF(O70=0,"",O70/O72)</f>
        <v>0.25</v>
      </c>
      <c r="P73" s="276" t="n">
        <f aca="false">IF(P70=0,"",P70/P72)</f>
        <v>0.266666666666667</v>
      </c>
      <c r="Q73" s="276" t="n">
        <f aca="false">IF(Q70=0,"",Q70/Q72)</f>
        <v>0.277777777777778</v>
      </c>
      <c r="R73" s="276" t="n">
        <f aca="false">IF(R70=0,"",R70/R72)</f>
        <v>0.166666666666667</v>
      </c>
      <c r="S73" s="276" t="n">
        <f aca="false">IF(S70=0,"",S70/S72)</f>
        <v>0.208333333333333</v>
      </c>
      <c r="T73" s="276" t="n">
        <f aca="false">IF(T70=0,"",T70/T72)</f>
        <v>0.238095238095238</v>
      </c>
      <c r="U73" s="276" t="n">
        <f aca="false">IF(U70=0,"",U70/U72)</f>
        <v>0.151515151515152</v>
      </c>
      <c r="V73" s="277" t="n">
        <f aca="false">IF(V70=0,"",V70/V72)</f>
        <v>0.185185185185185</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7" t="n">
        <f aca="false">SUM(E79:F79)</f>
        <v>0</v>
      </c>
      <c r="H79" s="288"/>
      <c r="I79" s="286"/>
      <c r="J79" s="287" t="n">
        <f aca="false">SUM(H79:I79)</f>
        <v>0</v>
      </c>
      <c r="K79" s="288"/>
      <c r="L79" s="286"/>
      <c r="M79" s="287" t="n">
        <f aca="false">SUM(K79:L79)</f>
        <v>0</v>
      </c>
      <c r="N79" s="288"/>
      <c r="O79" s="286"/>
      <c r="P79" s="287" t="n">
        <f aca="false">SUM(N79:O79)</f>
        <v>0</v>
      </c>
      <c r="Q79" s="288"/>
      <c r="R79" s="286"/>
      <c r="S79" s="287" t="n">
        <f aca="false">SUM(Q79:R79)</f>
        <v>0</v>
      </c>
      <c r="T79" s="288"/>
      <c r="U79" s="286"/>
      <c r="V79" s="405" t="n">
        <f aca="false">SUM(T79:U79)</f>
        <v>0</v>
      </c>
    </row>
    <row r="80" customFormat="false" ht="12.75" hidden="false" customHeight="false" outlineLevel="0" collapsed="false">
      <c r="A80" s="294" t="s">
        <v>105</v>
      </c>
      <c r="B80" s="295"/>
      <c r="C80" s="296"/>
      <c r="D80" s="297" t="n">
        <f aca="false">SUM(B80:C80)</f>
        <v>0</v>
      </c>
      <c r="E80" s="298"/>
      <c r="F80" s="296"/>
      <c r="G80" s="297" t="n">
        <f aca="false">SUM(E80:F80)</f>
        <v>0</v>
      </c>
      <c r="H80" s="298" t="n">
        <v>1</v>
      </c>
      <c r="I80" s="296" t="n">
        <v>1</v>
      </c>
      <c r="J80" s="297" t="n">
        <f aca="false">SUM(H80:I80)</f>
        <v>2</v>
      </c>
      <c r="K80" s="298" t="n">
        <v>3</v>
      </c>
      <c r="L80" s="296" t="n">
        <v>3</v>
      </c>
      <c r="M80" s="297" t="n">
        <f aca="false">SUM(K80:L80)</f>
        <v>6</v>
      </c>
      <c r="N80" s="298" t="n">
        <v>4</v>
      </c>
      <c r="O80" s="296" t="n">
        <v>4</v>
      </c>
      <c r="P80" s="297" t="n">
        <f aca="false">SUM(N80:O80)</f>
        <v>8</v>
      </c>
      <c r="Q80" s="298" t="n">
        <v>5</v>
      </c>
      <c r="R80" s="296" t="n">
        <v>5</v>
      </c>
      <c r="S80" s="297" t="n">
        <f aca="false">SUM(Q80:R80)</f>
        <v>10</v>
      </c>
      <c r="T80" s="298" t="n">
        <v>5</v>
      </c>
      <c r="U80" s="296" t="n">
        <v>5</v>
      </c>
      <c r="V80" s="409" t="n">
        <f aca="false">SUM(T80:U80)</f>
        <v>10</v>
      </c>
    </row>
    <row r="81" customFormat="false" ht="12.75" hidden="false" customHeight="false" outlineLevel="0" collapsed="false">
      <c r="A81" s="294" t="s">
        <v>106</v>
      </c>
      <c r="B81" s="295"/>
      <c r="C81" s="296"/>
      <c r="D81" s="297" t="n">
        <f aca="false">SUM(B81:C81)</f>
        <v>0</v>
      </c>
      <c r="E81" s="298"/>
      <c r="F81" s="296"/>
      <c r="G81" s="297" t="n">
        <f aca="false">SUM(E81:F81)</f>
        <v>0</v>
      </c>
      <c r="H81" s="298"/>
      <c r="I81" s="296"/>
      <c r="J81" s="297" t="n">
        <f aca="false">SUM(H81:I81)</f>
        <v>0</v>
      </c>
      <c r="K81" s="298"/>
      <c r="L81" s="296"/>
      <c r="M81" s="297" t="n">
        <f aca="false">SUM(K81:L81)</f>
        <v>0</v>
      </c>
      <c r="N81" s="298"/>
      <c r="O81" s="296"/>
      <c r="P81" s="297" t="n">
        <f aca="false">SUM(N81:O81)</f>
        <v>0</v>
      </c>
      <c r="Q81" s="298"/>
      <c r="R81" s="296"/>
      <c r="S81" s="297" t="n">
        <f aca="false">SUM(Q81:R81)</f>
        <v>0</v>
      </c>
      <c r="T81" s="298"/>
      <c r="U81" s="296"/>
      <c r="V81" s="409" t="n">
        <f aca="false">SUM(T81:U81)</f>
        <v>0</v>
      </c>
    </row>
    <row r="82" customFormat="false" ht="12.75" hidden="false" customHeight="false" outlineLevel="0" collapsed="false">
      <c r="A82" s="294" t="s">
        <v>283</v>
      </c>
      <c r="B82" s="295"/>
      <c r="C82" s="296"/>
      <c r="D82" s="297" t="n">
        <f aca="false">SUM(B82:C82)</f>
        <v>0</v>
      </c>
      <c r="E82" s="298"/>
      <c r="F82" s="296"/>
      <c r="G82" s="297" t="n">
        <f aca="false">SUM(E82:F82)</f>
        <v>0</v>
      </c>
      <c r="H82" s="298"/>
      <c r="I82" s="296"/>
      <c r="J82" s="297" t="n">
        <f aca="false">SUM(H82:I82)</f>
        <v>0</v>
      </c>
      <c r="K82" s="298"/>
      <c r="L82" s="296"/>
      <c r="M82" s="297" t="n">
        <f aca="false">SUM(K82:L82)</f>
        <v>0</v>
      </c>
      <c r="N82" s="298"/>
      <c r="O82" s="296"/>
      <c r="P82" s="297" t="n">
        <f aca="false">SUM(N82:O82)</f>
        <v>0</v>
      </c>
      <c r="Q82" s="298"/>
      <c r="R82" s="296"/>
      <c r="S82" s="297" t="n">
        <f aca="false">SUM(Q82:R82)</f>
        <v>0</v>
      </c>
      <c r="T82" s="298"/>
      <c r="U82" s="296"/>
      <c r="V82" s="409" t="n">
        <f aca="false">SUM(T82:U82)</f>
        <v>0</v>
      </c>
    </row>
    <row r="83" customFormat="false" ht="12.75" hidden="false" customHeight="false" outlineLevel="0" collapsed="false">
      <c r="A83" s="294" t="s">
        <v>284</v>
      </c>
      <c r="B83" s="295"/>
      <c r="C83" s="296"/>
      <c r="D83" s="297" t="n">
        <f aca="false">SUM(B83:C83)</f>
        <v>0</v>
      </c>
      <c r="E83" s="298"/>
      <c r="F83" s="296"/>
      <c r="G83" s="297" t="n">
        <f aca="false">SUM(E83:F83)</f>
        <v>0</v>
      </c>
      <c r="H83" s="298"/>
      <c r="I83" s="296"/>
      <c r="J83" s="297" t="n">
        <f aca="false">SUM(H83:I83)</f>
        <v>0</v>
      </c>
      <c r="K83" s="298"/>
      <c r="L83" s="296"/>
      <c r="M83" s="297" t="n">
        <f aca="false">SUM(K83:L83)</f>
        <v>0</v>
      </c>
      <c r="N83" s="298"/>
      <c r="O83" s="296"/>
      <c r="P83" s="297" t="n">
        <f aca="false">SUM(N83:O83)</f>
        <v>0</v>
      </c>
      <c r="Q83" s="298"/>
      <c r="R83" s="296"/>
      <c r="S83" s="297" t="n">
        <f aca="false">SUM(Q83:R83)</f>
        <v>0</v>
      </c>
      <c r="T83" s="298"/>
      <c r="U83" s="296"/>
      <c r="V83" s="409" t="n">
        <f aca="false">SUM(T83:U83)</f>
        <v>0</v>
      </c>
    </row>
    <row r="84" customFormat="false" ht="27" hidden="false" customHeight="true" outlineLevel="0" collapsed="false">
      <c r="A84" s="294" t="s">
        <v>108</v>
      </c>
      <c r="B84" s="295"/>
      <c r="C84" s="296"/>
      <c r="D84" s="297" t="n">
        <f aca="false">SUM(B84:C84)</f>
        <v>0</v>
      </c>
      <c r="E84" s="298"/>
      <c r="F84" s="296"/>
      <c r="G84" s="297" t="n">
        <f aca="false">SUM(E84:F84)</f>
        <v>0</v>
      </c>
      <c r="H84" s="298" t="n">
        <v>1</v>
      </c>
      <c r="I84" s="296" t="n">
        <v>1</v>
      </c>
      <c r="J84" s="297" t="n">
        <f aca="false">SUM(H84:I84)</f>
        <v>2</v>
      </c>
      <c r="K84" s="298" t="n">
        <v>3</v>
      </c>
      <c r="L84" s="296" t="n">
        <v>3</v>
      </c>
      <c r="M84" s="297" t="n">
        <f aca="false">SUM(K84:L84)</f>
        <v>6</v>
      </c>
      <c r="N84" s="298" t="n">
        <v>4</v>
      </c>
      <c r="O84" s="296" t="n">
        <v>4</v>
      </c>
      <c r="P84" s="297" t="n">
        <f aca="false">SUM(N84:O84)</f>
        <v>8</v>
      </c>
      <c r="Q84" s="298" t="n">
        <v>5</v>
      </c>
      <c r="R84" s="296" t="n">
        <v>5</v>
      </c>
      <c r="S84" s="297" t="n">
        <f aca="false">SUM(Q84:R84)</f>
        <v>10</v>
      </c>
      <c r="T84" s="298" t="n">
        <v>5</v>
      </c>
      <c r="U84" s="296" t="n">
        <v>5</v>
      </c>
      <c r="V84" s="409" t="n">
        <f aca="false">SUM(T84:U84)</f>
        <v>10</v>
      </c>
    </row>
    <row r="85" customFormat="false" ht="12.75" hidden="false" customHeight="false" outlineLevel="0" collapsed="false">
      <c r="A85" s="130" t="s">
        <v>109</v>
      </c>
      <c r="B85" s="301"/>
      <c r="C85" s="302"/>
      <c r="D85" s="303" t="n">
        <f aca="false">SUM(B85:C85)</f>
        <v>0</v>
      </c>
      <c r="E85" s="304"/>
      <c r="F85" s="302"/>
      <c r="G85" s="303" t="n">
        <f aca="false">SUM(E85:F85)</f>
        <v>0</v>
      </c>
      <c r="H85" s="304" t="n">
        <v>1</v>
      </c>
      <c r="I85" s="302" t="n">
        <v>1</v>
      </c>
      <c r="J85" s="303" t="n">
        <f aca="false">SUM(H85:I85)</f>
        <v>2</v>
      </c>
      <c r="K85" s="304" t="n">
        <v>3</v>
      </c>
      <c r="L85" s="302" t="n">
        <v>3</v>
      </c>
      <c r="M85" s="303" t="n">
        <f aca="false">SUM(K85:L85)</f>
        <v>6</v>
      </c>
      <c r="N85" s="304" t="n">
        <v>4</v>
      </c>
      <c r="O85" s="302" t="n">
        <v>4</v>
      </c>
      <c r="P85" s="303" t="n">
        <f aca="false">SUM(N85:O85)</f>
        <v>8</v>
      </c>
      <c r="Q85" s="304" t="n">
        <v>5</v>
      </c>
      <c r="R85" s="302" t="n">
        <v>5</v>
      </c>
      <c r="S85" s="303" t="n">
        <f aca="false">SUM(Q85:R85)</f>
        <v>10</v>
      </c>
      <c r="T85" s="304" t="n">
        <v>5</v>
      </c>
      <c r="U85" s="302" t="n">
        <v>5</v>
      </c>
      <c r="V85" s="413" t="n">
        <f aca="false">SUM(T85:U85)</f>
        <v>10</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n">
        <f aca="false">IF(H80=0,"",H80*100/$H$70)</f>
        <v>100</v>
      </c>
      <c r="I91" s="309" t="n">
        <f aca="false">IF(I80=0,"",I80*100/$I$70)</f>
        <v>100</v>
      </c>
      <c r="J91" s="309" t="n">
        <f aca="false">IF(J80=0,"",J80*100/$J$70)</f>
        <v>100</v>
      </c>
      <c r="K91" s="309" t="n">
        <f aca="false">IF(K80=0,"",K80*100/$K$70)</f>
        <v>100</v>
      </c>
      <c r="L91" s="309" t="n">
        <f aca="false">IF(L80=0,"",L80*100/$L$70)</f>
        <v>100</v>
      </c>
      <c r="M91" s="309" t="n">
        <f aca="false">IF(M80=0,"",M80*100/$M$70)</f>
        <v>100</v>
      </c>
      <c r="N91" s="309" t="n">
        <f aca="false">IF(N80=0,"",N80*100/$N$70)</f>
        <v>100</v>
      </c>
      <c r="O91" s="309" t="n">
        <f aca="false">IF(O80=0,"",O80*100/$O$70)</f>
        <v>100</v>
      </c>
      <c r="P91" s="309" t="n">
        <f aca="false">IF(P80=0,"",P80*100/$P$70)</f>
        <v>100</v>
      </c>
      <c r="Q91" s="309" t="n">
        <f aca="false">IF(Q80=0,"",Q80*100/$Q$70)</f>
        <v>100</v>
      </c>
      <c r="R91" s="309" t="n">
        <f aca="false">IF(R80=0,"",R80*100/$R$70)</f>
        <v>100</v>
      </c>
      <c r="S91" s="309" t="n">
        <f aca="false">IF(S80=0,"",S80*100/$S$70)</f>
        <v>100</v>
      </c>
      <c r="T91" s="309" t="n">
        <f aca="false">IF(T80=0,"",T80*100/$T$70)</f>
        <v>100</v>
      </c>
      <c r="U91" s="309" t="n">
        <f aca="false">IF(U80=0,"",U80*100/$U$70)</f>
        <v>100</v>
      </c>
      <c r="V91" s="310" t="n">
        <f aca="false">IF(V80=0,"",V80*100/$V$70)</f>
        <v>100</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n">
        <f aca="false">IF(H84=0,"",H84*100/$H$70)</f>
        <v>100</v>
      </c>
      <c r="I95" s="309" t="n">
        <f aca="false">IF(I84=0,"",I84*100/$I$70)</f>
        <v>100</v>
      </c>
      <c r="J95" s="309" t="n">
        <f aca="false">IF(J84=0,"",J84*100/$J$70)</f>
        <v>100</v>
      </c>
      <c r="K95" s="309" t="n">
        <f aca="false">IF(K84=0,"",K84*100/$K$70)</f>
        <v>100</v>
      </c>
      <c r="L95" s="309" t="n">
        <f aca="false">IF(L84=0,"",L84*100/$L$70)</f>
        <v>100</v>
      </c>
      <c r="M95" s="309" t="n">
        <f aca="false">IF(M84=0,"",M84*100/$M$70)</f>
        <v>100</v>
      </c>
      <c r="N95" s="309" t="n">
        <f aca="false">IF(N84=0,"",N84*100/$N$70)</f>
        <v>100</v>
      </c>
      <c r="O95" s="309" t="n">
        <f aca="false">IF(O84=0,"",O84*100/$O$70)</f>
        <v>100</v>
      </c>
      <c r="P95" s="309" t="n">
        <f aca="false">IF(P84=0,"",P84*100/$P$70)</f>
        <v>100</v>
      </c>
      <c r="Q95" s="309" t="n">
        <f aca="false">IF(Q84=0,"",Q84*100/$Q$70)</f>
        <v>100</v>
      </c>
      <c r="R95" s="309" t="n">
        <f aca="false">IF(R84=0,"",R84*100/$R$70)</f>
        <v>100</v>
      </c>
      <c r="S95" s="309" t="n">
        <f aca="false">IF(S84=0,"",S84*100/$S$70)</f>
        <v>100</v>
      </c>
      <c r="T95" s="309" t="n">
        <f aca="false">IF(T84=0,"",T84*100/$T$70)</f>
        <v>100</v>
      </c>
      <c r="U95" s="309" t="n">
        <f aca="false">IF(U84=0,"",U84*100/$U$70)</f>
        <v>100</v>
      </c>
      <c r="V95" s="310" t="n">
        <f aca="false">IF(V84=0,"",V84*100/$V$70)</f>
        <v>100</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100/$G$64)</f>
        <v/>
      </c>
      <c r="N104" s="321"/>
      <c r="O104" s="322" t="str">
        <f aca="false">IF(N104=0,"",N104*100/$H$64)</f>
        <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100/$G$64)</f>
        <v/>
      </c>
      <c r="N105" s="321"/>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c r="I106" s="320" t="str">
        <f aca="false">IF(H106=0,"",H106*100/$E$64)</f>
        <v/>
      </c>
      <c r="J106" s="321"/>
      <c r="K106" s="320" t="str">
        <f aca="false">IF(J106=0,"",J106*100/$F$64)</f>
        <v/>
      </c>
      <c r="L106" s="321"/>
      <c r="M106" s="320" t="str">
        <f aca="false">IF(L106=0,"",L106*100/$G$64)</f>
        <v/>
      </c>
      <c r="N106" s="321"/>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0</v>
      </c>
      <c r="G107" s="320" t="str">
        <f aca="false">IF(F107=0,"",F107*100/$D$64)</f>
        <v/>
      </c>
      <c r="H107" s="323" t="n">
        <f aca="false">SUM(H103:H106)</f>
        <v>0</v>
      </c>
      <c r="I107" s="320" t="str">
        <f aca="false">IF(H107=0,"",H107*100/$E$64)</f>
        <v/>
      </c>
      <c r="J107" s="323" t="n">
        <f aca="false">SUM(J103:J106)</f>
        <v>0</v>
      </c>
      <c r="K107" s="320" t="str">
        <f aca="false">IF(J107=0,"",J107*100/$F$64)</f>
        <v/>
      </c>
      <c r="L107" s="323" t="n">
        <f aca="false">SUM(L103:L106)</f>
        <v>0</v>
      </c>
      <c r="M107" s="320" t="str">
        <f aca="false">IF(L107=0,"",L107*100/$G$64)</f>
        <v/>
      </c>
      <c r="N107" s="323" t="n">
        <f aca="false">SUM(N103:N106)</f>
        <v>0</v>
      </c>
      <c r="O107" s="322" t="str">
        <f aca="false">IF(N107=0,"",N107*100/$H$64)</f>
        <v/>
      </c>
    </row>
    <row r="108" customFormat="false" ht="25.5" hidden="false" customHeight="true" outlineLevel="0" collapsed="false">
      <c r="A108" s="294" t="s">
        <v>290</v>
      </c>
      <c r="B108" s="295"/>
      <c r="C108" s="320" t="str">
        <f aca="false">IF(B108=0,"",B108*100/$B$64)</f>
        <v/>
      </c>
      <c r="D108" s="295" t="n">
        <v>28</v>
      </c>
      <c r="E108" s="320" t="n">
        <f aca="false">IF(D108=0,"",D108*100/$C$64)</f>
        <v>100</v>
      </c>
      <c r="F108" s="295" t="n">
        <v>60</v>
      </c>
      <c r="G108" s="320" t="n">
        <f aca="false">IF(F108=0,"",F108*100/$D$64)</f>
        <v>100</v>
      </c>
      <c r="H108" s="295" t="n">
        <v>90</v>
      </c>
      <c r="I108" s="320" t="n">
        <f aca="false">IF(H108=0,"",H108*100/$E$64)</f>
        <v>100</v>
      </c>
      <c r="J108" s="295" t="n">
        <v>120</v>
      </c>
      <c r="K108" s="320" t="n">
        <f aca="false">IF(J108=0,"",J108*100/$F$64)</f>
        <v>100</v>
      </c>
      <c r="L108" s="295" t="n">
        <v>150</v>
      </c>
      <c r="M108" s="320" t="n">
        <f aca="false">IF(L108=0,"",L108*100/$G$64)</f>
        <v>100</v>
      </c>
      <c r="N108" s="295" t="n">
        <v>180</v>
      </c>
      <c r="O108" s="322" t="n">
        <f aca="false">IF(N108=0,"",N108*100/$H$64)</f>
        <v>100</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t="n">
        <v>26</v>
      </c>
      <c r="G110" s="321" t="n">
        <v>9.5</v>
      </c>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c r="C112" s="328"/>
      <c r="D112" s="329"/>
      <c r="E112" s="329"/>
      <c r="F112" s="329"/>
      <c r="G112" s="329"/>
      <c r="H112" s="329"/>
      <c r="I112" s="329"/>
      <c r="J112" s="329"/>
      <c r="K112" s="329"/>
      <c r="L112" s="329"/>
      <c r="M112" s="329"/>
      <c r="N112" s="330"/>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I84" colorId="64" zoomScale="100" zoomScaleNormal="100" zoomScalePageLayoutView="100" workbookViewId="0">
      <selection pane="topLeft" activeCell="M121" activeCellId="0" sqref="M1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2.75" hidden="false" customHeight="false" outlineLevel="0" collapsed="false">
      <c r="A6" s="222" t="s">
        <v>306</v>
      </c>
      <c r="B6" s="222"/>
      <c r="C6" s="222"/>
      <c r="D6" s="222"/>
      <c r="E6" s="349" t="s">
        <v>307</v>
      </c>
      <c r="F6" s="349"/>
      <c r="G6" s="349"/>
      <c r="H6" s="349"/>
      <c r="I6" s="349"/>
      <c r="J6" s="349"/>
      <c r="K6" s="349"/>
      <c r="L6" s="349"/>
      <c r="M6" s="349"/>
    </row>
    <row r="7" customFormat="false" ht="12.75" hidden="false" customHeight="true" outlineLevel="0" collapsed="false">
      <c r="A7" s="224" t="s">
        <v>227</v>
      </c>
      <c r="B7" s="224"/>
      <c r="C7" s="224"/>
      <c r="D7" s="224"/>
      <c r="E7" s="350" t="s">
        <v>308</v>
      </c>
      <c r="F7" s="350"/>
      <c r="G7" s="350"/>
      <c r="H7" s="350"/>
      <c r="I7" s="350"/>
      <c r="J7" s="350"/>
      <c r="K7" s="350"/>
      <c r="L7" s="350"/>
      <c r="M7" s="350"/>
    </row>
    <row r="8" customFormat="false" ht="12.75" hidden="false" customHeight="false" outlineLevel="0" collapsed="false">
      <c r="A8" s="224" t="s">
        <v>228</v>
      </c>
      <c r="B8" s="224"/>
      <c r="C8" s="224"/>
      <c r="D8" s="224"/>
      <c r="E8" s="350" t="s">
        <v>309</v>
      </c>
      <c r="F8" s="350"/>
      <c r="G8" s="350"/>
      <c r="H8" s="350"/>
      <c r="I8" s="350"/>
      <c r="J8" s="350"/>
      <c r="K8" s="350"/>
      <c r="L8" s="350"/>
      <c r="M8" s="350"/>
    </row>
    <row r="9" customFormat="false" ht="12.75" hidden="false" customHeight="false" outlineLevel="0" collapsed="false">
      <c r="A9" s="224" t="s">
        <v>310</v>
      </c>
      <c r="B9" s="224"/>
      <c r="C9" s="224"/>
      <c r="D9" s="224"/>
      <c r="E9" s="350" t="s">
        <v>230</v>
      </c>
      <c r="F9" s="350"/>
      <c r="G9" s="350"/>
      <c r="H9" s="350"/>
      <c r="I9" s="350"/>
      <c r="J9" s="350"/>
      <c r="K9" s="350"/>
      <c r="L9" s="350"/>
      <c r="M9" s="350"/>
    </row>
    <row r="10" customFormat="false" ht="12.75" hidden="false" customHeight="true" outlineLevel="0" collapsed="false">
      <c r="A10" s="226" t="s">
        <v>311</v>
      </c>
      <c r="B10" s="226"/>
      <c r="C10" s="226"/>
      <c r="D10" s="226"/>
      <c r="E10" s="351" t="s">
        <v>312</v>
      </c>
      <c r="F10" s="351"/>
      <c r="G10" s="351"/>
      <c r="H10" s="351"/>
      <c r="I10" s="351"/>
      <c r="J10" s="351"/>
      <c r="K10" s="351"/>
      <c r="L10" s="351"/>
      <c r="M10" s="351"/>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6" t="n">
        <v>13</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27" hidden="false" customHeight="true" outlineLevel="0" collapsed="false">
      <c r="A24" s="231" t="s">
        <v>249</v>
      </c>
      <c r="B24" s="352"/>
      <c r="C24" s="353"/>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7" customFormat="false" ht="12.75" hidden="false" customHeight="false" outlineLevel="0" collapsed="false">
      <c r="C37" s="1"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t="s">
        <v>30</v>
      </c>
      <c r="C39" s="236"/>
    </row>
    <row r="41" customFormat="false" ht="12.75" hidden="false" customHeight="false" outlineLevel="0" collapsed="false">
      <c r="A41" s="231" t="s">
        <v>256</v>
      </c>
      <c r="B41" s="354" t="s">
        <v>31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c r="D45" s="229" t="n">
        <v>1997</v>
      </c>
      <c r="E45" s="229" t="s">
        <v>30</v>
      </c>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355" t="s">
        <v>30</v>
      </c>
      <c r="D48" s="355" t="n">
        <v>2002</v>
      </c>
      <c r="E48" s="355" t="s">
        <v>314</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15</v>
      </c>
      <c r="B55" s="249"/>
      <c r="C55" s="249"/>
      <c r="D55" s="249"/>
      <c r="E55" s="249"/>
      <c r="F55" s="250" t="s">
        <v>266</v>
      </c>
      <c r="G55" s="250"/>
      <c r="H55" s="250"/>
      <c r="I55" s="250"/>
      <c r="J55" s="250"/>
      <c r="K55" s="250"/>
      <c r="L55" s="250"/>
      <c r="M55" s="250"/>
      <c r="N55" s="250"/>
    </row>
    <row r="56" customFormat="false" ht="27" hidden="false" customHeight="true" outlineLevel="0" collapsed="false">
      <c r="A56" s="251" t="s">
        <v>316</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317</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s="356" customFormat="true" ht="12.75" hidden="false" customHeight="false" outlineLevel="0" collapsed="false">
      <c r="B63" s="255" t="n">
        <v>2006</v>
      </c>
      <c r="C63" s="255" t="n">
        <v>2007</v>
      </c>
      <c r="D63" s="255" t="n">
        <v>2008</v>
      </c>
      <c r="E63" s="255" t="n">
        <v>2009</v>
      </c>
      <c r="F63" s="255" t="n">
        <v>2010</v>
      </c>
      <c r="G63" s="255" t="n">
        <v>2011</v>
      </c>
      <c r="H63" s="255" t="n">
        <v>2012</v>
      </c>
    </row>
    <row r="64" s="356" customFormat="true" ht="12.75" hidden="false" customHeight="false" outlineLevel="0" collapsed="false">
      <c r="A64" s="256" t="s">
        <v>277</v>
      </c>
      <c r="B64" s="357" t="n">
        <v>562</v>
      </c>
      <c r="C64" s="357" t="n">
        <v>532</v>
      </c>
      <c r="D64" s="357" t="n">
        <v>542</v>
      </c>
      <c r="E64" s="357" t="n">
        <v>552</v>
      </c>
      <c r="F64" s="357" t="n">
        <v>562</v>
      </c>
      <c r="G64" s="357" t="n">
        <v>600</v>
      </c>
      <c r="H64" s="358" t="n">
        <v>600</v>
      </c>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7" t="n">
        <v>26</v>
      </c>
      <c r="C70" s="267" t="n">
        <v>11</v>
      </c>
      <c r="D70" s="359" t="n">
        <v>37</v>
      </c>
      <c r="E70" s="267" t="n">
        <v>25</v>
      </c>
      <c r="F70" s="267" t="n">
        <v>12</v>
      </c>
      <c r="G70" s="359" t="n">
        <v>37</v>
      </c>
      <c r="H70" s="360" t="n">
        <v>18</v>
      </c>
      <c r="I70" s="360" t="n">
        <v>9</v>
      </c>
      <c r="J70" s="266" t="n">
        <v>27</v>
      </c>
      <c r="K70" s="360" t="n">
        <v>21</v>
      </c>
      <c r="L70" s="360" t="n">
        <v>12</v>
      </c>
      <c r="M70" s="266" t="n">
        <v>33</v>
      </c>
      <c r="N70" s="360" t="n">
        <v>24</v>
      </c>
      <c r="O70" s="360" t="n">
        <v>15</v>
      </c>
      <c r="P70" s="266" t="n">
        <v>39</v>
      </c>
      <c r="Q70" s="360" t="n">
        <v>28</v>
      </c>
      <c r="R70" s="360" t="n">
        <v>19</v>
      </c>
      <c r="S70" s="266" t="n">
        <v>47</v>
      </c>
      <c r="T70" s="360" t="n">
        <v>34</v>
      </c>
      <c r="U70" s="360" t="n">
        <v>25</v>
      </c>
      <c r="V70" s="268" t="n">
        <v>59</v>
      </c>
    </row>
    <row r="71" customFormat="false" ht="25.5" hidden="false" customHeight="false" outlineLevel="0" collapsed="false">
      <c r="A71" s="269" t="s">
        <v>279</v>
      </c>
      <c r="B71" s="361" t="n">
        <v>91</v>
      </c>
      <c r="C71" s="361" t="n">
        <v>17</v>
      </c>
      <c r="D71" s="362" t="n">
        <v>108</v>
      </c>
      <c r="E71" s="272" t="n">
        <v>97</v>
      </c>
      <c r="F71" s="272" t="n">
        <v>17</v>
      </c>
      <c r="G71" s="362" t="n">
        <v>114</v>
      </c>
      <c r="H71" s="363" t="n">
        <v>12</v>
      </c>
      <c r="I71" s="363" t="n">
        <v>5</v>
      </c>
      <c r="J71" s="271" t="n">
        <v>17</v>
      </c>
      <c r="K71" s="363" t="n">
        <v>13</v>
      </c>
      <c r="L71" s="363" t="n">
        <v>6</v>
      </c>
      <c r="M71" s="271" t="n">
        <v>19</v>
      </c>
      <c r="N71" s="363" t="n">
        <v>14</v>
      </c>
      <c r="O71" s="363" t="n">
        <v>7</v>
      </c>
      <c r="P71" s="271" t="n">
        <v>21</v>
      </c>
      <c r="Q71" s="363" t="n">
        <v>15</v>
      </c>
      <c r="R71" s="363" t="n">
        <v>8</v>
      </c>
      <c r="S71" s="271" t="n">
        <v>23</v>
      </c>
      <c r="T71" s="363" t="n">
        <v>16</v>
      </c>
      <c r="U71" s="363" t="n">
        <v>9</v>
      </c>
      <c r="V71" s="273" t="n">
        <v>25</v>
      </c>
    </row>
    <row r="72" customFormat="false" ht="12.75" hidden="false" customHeight="false" outlineLevel="0" collapsed="false">
      <c r="A72" s="269" t="s">
        <v>280</v>
      </c>
      <c r="B72" s="274" t="n">
        <f aca="false">SUM(B70:B71)</f>
        <v>117</v>
      </c>
      <c r="C72" s="274" t="n">
        <f aca="false">SUM(C70:C71)</f>
        <v>28</v>
      </c>
      <c r="D72" s="274" t="n">
        <f aca="false">SUM(D70:D71)</f>
        <v>145</v>
      </c>
      <c r="E72" s="274" t="n">
        <f aca="false">SUM(E70:E71)</f>
        <v>122</v>
      </c>
      <c r="F72" s="274" t="n">
        <f aca="false">SUM(F70:F71)</f>
        <v>29</v>
      </c>
      <c r="G72" s="274" t="n">
        <f aca="false">SUM(G70:G71)</f>
        <v>151</v>
      </c>
      <c r="H72" s="274" t="n">
        <f aca="false">SUM(H70:H71)</f>
        <v>30</v>
      </c>
      <c r="I72" s="274" t="n">
        <f aca="false">SUM(I70:I71)</f>
        <v>14</v>
      </c>
      <c r="J72" s="274" t="n">
        <f aca="false">SUM(J70:J71)</f>
        <v>44</v>
      </c>
      <c r="K72" s="274" t="n">
        <f aca="false">SUM(K70:K71)</f>
        <v>34</v>
      </c>
      <c r="L72" s="274" t="n">
        <f aca="false">SUM(L70:L71)</f>
        <v>18</v>
      </c>
      <c r="M72" s="274" t="n">
        <f aca="false">SUM(M70:M71)</f>
        <v>52</v>
      </c>
      <c r="N72" s="274" t="n">
        <f aca="false">SUM(N70:N71)</f>
        <v>38</v>
      </c>
      <c r="O72" s="274" t="n">
        <f aca="false">SUM(O70:O71)</f>
        <v>22</v>
      </c>
      <c r="P72" s="274" t="n">
        <f aca="false">SUM(P70:P71)</f>
        <v>60</v>
      </c>
      <c r="Q72" s="274" t="n">
        <f aca="false">SUM(Q70:Q71)</f>
        <v>43</v>
      </c>
      <c r="R72" s="274" t="n">
        <f aca="false">SUM(R70:R71)</f>
        <v>27</v>
      </c>
      <c r="S72" s="274" t="n">
        <f aca="false">SUM(S70:S71)</f>
        <v>70</v>
      </c>
      <c r="T72" s="274" t="n">
        <f aca="false">SUM(T70:T71)</f>
        <v>50</v>
      </c>
      <c r="U72" s="274" t="n">
        <f aca="false">SUM(U70:U71)</f>
        <v>34</v>
      </c>
      <c r="V72" s="275" t="n">
        <f aca="false">SUM(V70:V71)</f>
        <v>84</v>
      </c>
    </row>
    <row r="73" customFormat="false" ht="25.5" hidden="false" customHeight="false" outlineLevel="0" collapsed="false">
      <c r="A73" s="269" t="s">
        <v>281</v>
      </c>
      <c r="B73" s="276" t="n">
        <f aca="false">IF(B70=0,"",B70/B72)</f>
        <v>0.222222222222222</v>
      </c>
      <c r="C73" s="276" t="n">
        <f aca="false">IF(C70=0,"",C70/C72)</f>
        <v>0.392857142857143</v>
      </c>
      <c r="D73" s="276" t="n">
        <f aca="false">IF(D70=0,"",D70/D72)</f>
        <v>0.255172413793103</v>
      </c>
      <c r="E73" s="276" t="n">
        <f aca="false">IF(E70=0,"",E70/E72)</f>
        <v>0.204918032786885</v>
      </c>
      <c r="F73" s="276" t="n">
        <f aca="false">IF(F70=0,"",F70/F72)</f>
        <v>0.413793103448276</v>
      </c>
      <c r="G73" s="276" t="n">
        <f aca="false">IF(G70=0,"",G70/G72)</f>
        <v>0.245033112582781</v>
      </c>
      <c r="H73" s="276" t="n">
        <f aca="false">IF(H70=0,"",H70/H72)</f>
        <v>0.6</v>
      </c>
      <c r="I73" s="276" t="n">
        <f aca="false">IF(I70=0,"",I70/I72)</f>
        <v>0.642857142857143</v>
      </c>
      <c r="J73" s="276" t="n">
        <f aca="false">IF(J70=0,"",J70/J72)</f>
        <v>0.613636363636364</v>
      </c>
      <c r="K73" s="276" t="n">
        <f aca="false">IF(K70=0,"",K70/K72)</f>
        <v>0.617647058823529</v>
      </c>
      <c r="L73" s="276" t="n">
        <f aca="false">IF(L70=0,"",L70/L72)</f>
        <v>0.666666666666667</v>
      </c>
      <c r="M73" s="276" t="n">
        <f aca="false">IF(M70=0,"",M70/M72)</f>
        <v>0.634615384615385</v>
      </c>
      <c r="N73" s="276" t="n">
        <f aca="false">IF(N70=0,"",N70/N72)</f>
        <v>0.631578947368421</v>
      </c>
      <c r="O73" s="276" t="n">
        <f aca="false">IF(O70=0,"",O70/O72)</f>
        <v>0.681818181818182</v>
      </c>
      <c r="P73" s="276" t="n">
        <f aca="false">IF(P70=0,"",P70/P72)</f>
        <v>0.65</v>
      </c>
      <c r="Q73" s="276" t="n">
        <f aca="false">IF(Q70=0,"",Q70/Q72)</f>
        <v>0.651162790697675</v>
      </c>
      <c r="R73" s="276" t="n">
        <f aca="false">IF(R70=0,"",R70/R72)</f>
        <v>0.703703703703704</v>
      </c>
      <c r="S73" s="276" t="n">
        <f aca="false">IF(S70=0,"",S70/S72)</f>
        <v>0.671428571428571</v>
      </c>
      <c r="T73" s="276" t="n">
        <f aca="false">IF(T70=0,"",T70/T72)</f>
        <v>0.68</v>
      </c>
      <c r="U73" s="276" t="n">
        <f aca="false">IF(U70=0,"",U70/U72)</f>
        <v>0.735294117647059</v>
      </c>
      <c r="V73" s="277" t="n">
        <f aca="false">IF(V70=0,"",V70/V72)</f>
        <v>0.702380952380952</v>
      </c>
    </row>
    <row r="74" customFormat="false" ht="81" hidden="false" customHeight="true" outlineLevel="0" collapsed="false">
      <c r="A74" s="278" t="s">
        <v>282</v>
      </c>
      <c r="B74" s="364" t="n">
        <v>3</v>
      </c>
      <c r="C74" s="364"/>
      <c r="D74" s="365" t="n">
        <v>3</v>
      </c>
      <c r="E74" s="365"/>
      <c r="F74" s="365"/>
      <c r="G74" s="365" t="n">
        <v>5</v>
      </c>
      <c r="H74" s="365" t="n">
        <v>81</v>
      </c>
      <c r="I74" s="365" t="n">
        <v>11</v>
      </c>
      <c r="J74" s="365" t="n">
        <v>92</v>
      </c>
      <c r="K74" s="365" t="n">
        <v>81</v>
      </c>
      <c r="L74" s="365" t="n">
        <v>11</v>
      </c>
      <c r="M74" s="365" t="n">
        <v>92</v>
      </c>
      <c r="N74" s="365" t="n">
        <v>81</v>
      </c>
      <c r="O74" s="365" t="n">
        <v>11</v>
      </c>
      <c r="P74" s="365" t="n">
        <v>92</v>
      </c>
      <c r="Q74" s="365" t="n">
        <v>81</v>
      </c>
      <c r="R74" s="365" t="n">
        <v>11</v>
      </c>
      <c r="S74" s="365" t="n">
        <v>92</v>
      </c>
      <c r="T74" s="365" t="n">
        <v>81</v>
      </c>
      <c r="U74" s="365" t="n">
        <v>11</v>
      </c>
      <c r="V74" s="366" t="n">
        <v>92</v>
      </c>
    </row>
    <row r="75" customFormat="false" ht="12.75" hidden="false" customHeight="false" outlineLevel="0" collapsed="false">
      <c r="A75" s="111" t="s">
        <v>94</v>
      </c>
    </row>
    <row r="76" customFormat="false" ht="12.75" hidden="false" customHeight="false" outlineLevel="0" collapsed="false">
      <c r="A76" s="111"/>
    </row>
    <row r="77" customFormat="false" ht="27" hidden="false" customHeight="tru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367" t="n">
        <v>6</v>
      </c>
      <c r="C79" s="286" t="n">
        <v>1</v>
      </c>
      <c r="D79" s="368" t="n">
        <v>7</v>
      </c>
      <c r="E79" s="368" t="n">
        <v>5</v>
      </c>
      <c r="F79" s="286" t="n">
        <v>2</v>
      </c>
      <c r="G79" s="368" t="n">
        <v>7</v>
      </c>
      <c r="H79" s="288" t="n">
        <v>5</v>
      </c>
      <c r="I79" s="286" t="n">
        <v>1</v>
      </c>
      <c r="J79" s="368" t="n">
        <v>6</v>
      </c>
      <c r="K79" s="288" t="n">
        <v>5</v>
      </c>
      <c r="L79" s="286" t="n">
        <v>1</v>
      </c>
      <c r="M79" s="368" t="n">
        <v>6</v>
      </c>
      <c r="N79" s="288" t="n">
        <v>5</v>
      </c>
      <c r="O79" s="286" t="n">
        <v>1</v>
      </c>
      <c r="P79" s="368" t="n">
        <v>6</v>
      </c>
      <c r="Q79" s="288" t="n">
        <v>5</v>
      </c>
      <c r="R79" s="286" t="n">
        <v>1</v>
      </c>
      <c r="S79" s="368" t="n">
        <v>6</v>
      </c>
      <c r="T79" s="288" t="n">
        <v>5</v>
      </c>
      <c r="U79" s="286" t="n">
        <v>1</v>
      </c>
      <c r="V79" s="368" t="n">
        <v>6</v>
      </c>
    </row>
    <row r="80" customFormat="false" ht="12.75" hidden="false" customHeight="false" outlineLevel="0" collapsed="false">
      <c r="A80" s="294" t="s">
        <v>105</v>
      </c>
      <c r="B80" s="367" t="n">
        <v>11</v>
      </c>
      <c r="C80" s="296" t="n">
        <v>9</v>
      </c>
      <c r="D80" s="369" t="n">
        <v>20</v>
      </c>
      <c r="E80" s="369" t="n">
        <v>11</v>
      </c>
      <c r="F80" s="296" t="n">
        <v>7</v>
      </c>
      <c r="G80" s="369" t="n">
        <v>19</v>
      </c>
      <c r="H80" s="298" t="n">
        <v>9</v>
      </c>
      <c r="I80" s="296" t="n">
        <v>4</v>
      </c>
      <c r="J80" s="369" t="n">
        <v>13</v>
      </c>
      <c r="K80" s="298" t="n">
        <v>9</v>
      </c>
      <c r="L80" s="296" t="n">
        <v>3</v>
      </c>
      <c r="M80" s="369" t="n">
        <v>12</v>
      </c>
      <c r="N80" s="298" t="n">
        <v>6</v>
      </c>
      <c r="O80" s="296" t="n">
        <v>3</v>
      </c>
      <c r="P80" s="369" t="n">
        <v>9</v>
      </c>
      <c r="Q80" s="298" t="n">
        <v>6</v>
      </c>
      <c r="R80" s="296" t="n">
        <v>2</v>
      </c>
      <c r="S80" s="369" t="n">
        <v>8</v>
      </c>
      <c r="T80" s="298" t="n">
        <v>6</v>
      </c>
      <c r="U80" s="296" t="n">
        <v>1</v>
      </c>
      <c r="V80" s="370" t="n">
        <v>7</v>
      </c>
    </row>
    <row r="81" customFormat="false" ht="12.75" hidden="false" customHeight="false" outlineLevel="0" collapsed="false">
      <c r="A81" s="294" t="s">
        <v>106</v>
      </c>
      <c r="B81" s="367" t="n">
        <v>2</v>
      </c>
      <c r="C81" s="296" t="n">
        <v>1</v>
      </c>
      <c r="D81" s="369" t="n">
        <v>3</v>
      </c>
      <c r="E81" s="369" t="n">
        <v>2</v>
      </c>
      <c r="F81" s="296" t="n">
        <v>2</v>
      </c>
      <c r="G81" s="369" t="n">
        <v>4</v>
      </c>
      <c r="H81" s="298" t="n">
        <v>4</v>
      </c>
      <c r="I81" s="296" t="n">
        <v>4</v>
      </c>
      <c r="J81" s="369" t="n">
        <v>8</v>
      </c>
      <c r="K81" s="298" t="n">
        <v>7</v>
      </c>
      <c r="L81" s="296" t="n">
        <v>8</v>
      </c>
      <c r="M81" s="369" t="n">
        <v>15</v>
      </c>
      <c r="N81" s="298" t="n">
        <v>13</v>
      </c>
      <c r="O81" s="296" t="n">
        <v>11</v>
      </c>
      <c r="P81" s="369" t="n">
        <v>24</v>
      </c>
      <c r="Q81" s="298" t="n">
        <v>17</v>
      </c>
      <c r="R81" s="296" t="n">
        <v>16</v>
      </c>
      <c r="S81" s="369" t="n">
        <v>33</v>
      </c>
      <c r="T81" s="298" t="n">
        <v>23</v>
      </c>
      <c r="U81" s="296" t="n">
        <v>23</v>
      </c>
      <c r="V81" s="370" t="n">
        <v>46</v>
      </c>
    </row>
    <row r="82" customFormat="false" ht="12.75" hidden="false" customHeight="false" outlineLevel="0" collapsed="false">
      <c r="A82" s="294" t="s">
        <v>283</v>
      </c>
      <c r="B82" s="367" t="n">
        <v>2</v>
      </c>
      <c r="C82" s="296" t="n">
        <v>1</v>
      </c>
      <c r="D82" s="369" t="n">
        <v>3</v>
      </c>
      <c r="E82" s="369" t="n">
        <v>3</v>
      </c>
      <c r="F82" s="296" t="n">
        <v>1</v>
      </c>
      <c r="G82" s="369" t="n">
        <v>4</v>
      </c>
      <c r="H82" s="298" t="n">
        <v>3</v>
      </c>
      <c r="I82" s="296" t="n">
        <v>1</v>
      </c>
      <c r="J82" s="369" t="n">
        <v>4</v>
      </c>
      <c r="K82" s="298" t="n">
        <v>4</v>
      </c>
      <c r="L82" s="296" t="n">
        <v>3</v>
      </c>
      <c r="M82" s="369" t="n">
        <v>7</v>
      </c>
      <c r="N82" s="298" t="n">
        <v>5</v>
      </c>
      <c r="O82" s="296" t="n">
        <v>4</v>
      </c>
      <c r="P82" s="369" t="n">
        <v>9</v>
      </c>
      <c r="Q82" s="298" t="n">
        <v>8</v>
      </c>
      <c r="R82" s="296" t="n">
        <v>7</v>
      </c>
      <c r="S82" s="369" t="n">
        <v>15</v>
      </c>
      <c r="T82" s="298" t="n">
        <v>9</v>
      </c>
      <c r="U82" s="296" t="n">
        <v>8</v>
      </c>
      <c r="V82" s="370" t="n">
        <v>17</v>
      </c>
    </row>
    <row r="83" customFormat="false" ht="12.75" hidden="false" customHeight="false" outlineLevel="0" collapsed="false">
      <c r="A83" s="294" t="s">
        <v>284</v>
      </c>
      <c r="B83" s="356"/>
      <c r="C83" s="356"/>
      <c r="D83" s="356"/>
      <c r="E83" s="356"/>
      <c r="F83" s="356"/>
      <c r="G83" s="356"/>
      <c r="H83" s="298"/>
      <c r="I83" s="296"/>
      <c r="J83" s="369"/>
      <c r="K83" s="298"/>
      <c r="L83" s="296"/>
      <c r="M83" s="369"/>
      <c r="N83" s="298"/>
      <c r="O83" s="296"/>
      <c r="P83" s="369"/>
      <c r="Q83" s="298"/>
      <c r="R83" s="296"/>
      <c r="S83" s="369"/>
      <c r="T83" s="298"/>
      <c r="U83" s="296"/>
      <c r="V83" s="370"/>
    </row>
    <row r="84" customFormat="false" ht="27" hidden="false" customHeight="true" outlineLevel="0" collapsed="false">
      <c r="A84" s="294" t="s">
        <v>108</v>
      </c>
      <c r="B84" s="367" t="n">
        <v>3</v>
      </c>
      <c r="C84" s="296" t="n">
        <v>1</v>
      </c>
      <c r="D84" s="369" t="n">
        <v>4</v>
      </c>
      <c r="E84" s="369" t="n">
        <v>4</v>
      </c>
      <c r="F84" s="296" t="n">
        <v>0</v>
      </c>
      <c r="G84" s="369" t="n">
        <v>4</v>
      </c>
      <c r="H84" s="298" t="n">
        <v>3</v>
      </c>
      <c r="I84" s="296" t="n">
        <v>1</v>
      </c>
      <c r="J84" s="369" t="n">
        <v>4</v>
      </c>
      <c r="K84" s="298" t="n">
        <v>4</v>
      </c>
      <c r="L84" s="296" t="n">
        <v>3</v>
      </c>
      <c r="M84" s="369" t="n">
        <v>7</v>
      </c>
      <c r="N84" s="298" t="n">
        <v>5</v>
      </c>
      <c r="O84" s="296" t="n">
        <v>4</v>
      </c>
      <c r="P84" s="369" t="n">
        <v>9</v>
      </c>
      <c r="Q84" s="298" t="n">
        <v>8</v>
      </c>
      <c r="R84" s="296" t="n">
        <v>7</v>
      </c>
      <c r="S84" s="369" t="n">
        <v>15</v>
      </c>
      <c r="T84" s="298" t="n">
        <v>9</v>
      </c>
      <c r="U84" s="296" t="n">
        <v>8</v>
      </c>
      <c r="V84" s="370" t="n">
        <v>17</v>
      </c>
    </row>
    <row r="85" customFormat="false" ht="12.75" hidden="false" customHeight="false" outlineLevel="0" collapsed="false">
      <c r="A85" s="130" t="s">
        <v>109</v>
      </c>
      <c r="B85" s="371"/>
      <c r="C85" s="371"/>
      <c r="D85" s="372" t="n">
        <v>28</v>
      </c>
      <c r="E85" s="371"/>
      <c r="F85" s="371"/>
      <c r="G85" s="372" t="n">
        <v>28</v>
      </c>
      <c r="H85" s="298" t="n">
        <v>18</v>
      </c>
      <c r="I85" s="296" t="n">
        <v>9</v>
      </c>
      <c r="J85" s="369" t="n">
        <v>27</v>
      </c>
      <c r="K85" s="360" t="n">
        <v>21</v>
      </c>
      <c r="L85" s="360" t="n">
        <v>12</v>
      </c>
      <c r="M85" s="360" t="n">
        <v>33</v>
      </c>
      <c r="N85" s="360" t="n">
        <v>24</v>
      </c>
      <c r="O85" s="360" t="n">
        <v>15</v>
      </c>
      <c r="P85" s="360" t="n">
        <v>39</v>
      </c>
      <c r="Q85" s="360" t="n">
        <v>28</v>
      </c>
      <c r="R85" s="360" t="n">
        <v>19</v>
      </c>
      <c r="S85" s="360" t="n">
        <v>47</v>
      </c>
      <c r="T85" s="360" t="n">
        <v>34</v>
      </c>
      <c r="U85" s="360" t="n">
        <v>25</v>
      </c>
      <c r="V85" s="373" t="n">
        <v>59</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27" hidden="false" customHeight="tru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n">
        <f aca="false">IF(B79=0,"",B79*100/$B$70)</f>
        <v>23.0769230769231</v>
      </c>
      <c r="C90" s="307" t="n">
        <f aca="false">IF(C79=0,"",C79*100/$C$70)</f>
        <v>9.09090909090909</v>
      </c>
      <c r="D90" s="307" t="n">
        <f aca="false">IF(D79=0,"",D79*100/$D$70)</f>
        <v>18.9189189189189</v>
      </c>
      <c r="E90" s="307" t="n">
        <f aca="false">IF(E79=0,"",E79*100/$E$70)</f>
        <v>20</v>
      </c>
      <c r="F90" s="307" t="n">
        <f aca="false">IF(F79=0,"",F79*100/$F$70)</f>
        <v>16.6666666666667</v>
      </c>
      <c r="G90" s="307" t="n">
        <f aca="false">IF(G79=0,"",G79*100/$G$70)</f>
        <v>18.9189189189189</v>
      </c>
      <c r="H90" s="307" t="n">
        <f aca="false">IF(H79=0,"",H79*100/$H$70)</f>
        <v>27.7777777777778</v>
      </c>
      <c r="I90" s="307" t="n">
        <f aca="false">IF(I79=0,"",I79*100/$I$70)</f>
        <v>11.1111111111111</v>
      </c>
      <c r="J90" s="307" t="n">
        <f aca="false">IF(J79=0,"",J79*100/$J$70)</f>
        <v>22.2222222222222</v>
      </c>
      <c r="K90" s="307" t="n">
        <f aca="false">IF(K79=0,"",K79*100/$K$70)</f>
        <v>23.8095238095238</v>
      </c>
      <c r="L90" s="307" t="n">
        <f aca="false">IF(L79=0,"",L79*100/$L$70)</f>
        <v>8.33333333333333</v>
      </c>
      <c r="M90" s="307" t="n">
        <f aca="false">IF(M79=0,"",M79*100/$M$70)</f>
        <v>18.1818181818182</v>
      </c>
      <c r="N90" s="307" t="n">
        <f aca="false">IF(N79=0,"",N79*100/$N$70)</f>
        <v>20.8333333333333</v>
      </c>
      <c r="O90" s="307" t="n">
        <f aca="false">IF(O79=0,"",O79*100/$O$70)</f>
        <v>6.66666666666667</v>
      </c>
      <c r="P90" s="307" t="n">
        <f aca="false">IF(P79=0,"",P79*100/$P$70)</f>
        <v>15.3846153846154</v>
      </c>
      <c r="Q90" s="307" t="n">
        <f aca="false">IF(Q79=0,"",Q79*100/$Q$70)</f>
        <v>17.8571428571429</v>
      </c>
      <c r="R90" s="307" t="n">
        <f aca="false">IF(R79=0,"",R79*100/$R$70)</f>
        <v>5.26315789473684</v>
      </c>
      <c r="S90" s="307" t="n">
        <f aca="false">IF(S79=0,"",S79*100/$S$70)</f>
        <v>12.7659574468085</v>
      </c>
      <c r="T90" s="307" t="n">
        <f aca="false">IF(T79=0,"",T79*100/$T$70)</f>
        <v>14.7058823529412</v>
      </c>
      <c r="U90" s="307" t="n">
        <f aca="false">IF(U79=0,"",U79*100/$U$70)</f>
        <v>4</v>
      </c>
      <c r="V90" s="308" t="n">
        <f aca="false">IF(V79=0,"",V79*100/$V$70)</f>
        <v>10.1694915254237</v>
      </c>
    </row>
    <row r="91" customFormat="false" ht="12.75" hidden="false" customHeight="false" outlineLevel="0" collapsed="false">
      <c r="A91" s="294" t="s">
        <v>105</v>
      </c>
      <c r="B91" s="309" t="n">
        <f aca="false">IF(B80=0,"",B80*100/$B$70)</f>
        <v>42.3076923076923</v>
      </c>
      <c r="C91" s="309" t="n">
        <f aca="false">IF(C80=0,"",C80*100/$C$70)</f>
        <v>81.8181818181818</v>
      </c>
      <c r="D91" s="309" t="n">
        <f aca="false">IF(D80=0,"",D80*100/$D$70)</f>
        <v>54.0540540540541</v>
      </c>
      <c r="E91" s="309" t="n">
        <f aca="false">IF(E80=0,"",E80*100/$E$70)</f>
        <v>44</v>
      </c>
      <c r="F91" s="309" t="n">
        <f aca="false">IF(F80=0,"",F80*100/$F$70)</f>
        <v>58.3333333333333</v>
      </c>
      <c r="G91" s="309" t="n">
        <f aca="false">IF(G80=0,"",G80*100/$G$70)</f>
        <v>51.3513513513514</v>
      </c>
      <c r="H91" s="309" t="n">
        <f aca="false">IF(H80=0,"",H80*100/$H$70)</f>
        <v>50</v>
      </c>
      <c r="I91" s="309" t="n">
        <f aca="false">IF(I80=0,"",I80*100/$I$70)</f>
        <v>44.4444444444444</v>
      </c>
      <c r="J91" s="309" t="n">
        <f aca="false">IF(J80=0,"",J80*100/$J$70)</f>
        <v>48.1481481481481</v>
      </c>
      <c r="K91" s="309" t="n">
        <f aca="false">IF(K80=0,"",K80*100/$K$70)</f>
        <v>42.8571428571429</v>
      </c>
      <c r="L91" s="309" t="n">
        <f aca="false">IF(L80=0,"",L80*100/$L$70)</f>
        <v>25</v>
      </c>
      <c r="M91" s="309" t="n">
        <f aca="false">IF(M80=0,"",M80*100/$M$70)</f>
        <v>36.3636363636364</v>
      </c>
      <c r="N91" s="309" t="n">
        <f aca="false">IF(N80=0,"",N80*100/$N$70)</f>
        <v>25</v>
      </c>
      <c r="O91" s="309" t="n">
        <f aca="false">IF(O80=0,"",O80*100/$O$70)</f>
        <v>20</v>
      </c>
      <c r="P91" s="309" t="n">
        <f aca="false">IF(P80=0,"",P80*100/$P$70)</f>
        <v>23.0769230769231</v>
      </c>
      <c r="Q91" s="309" t="n">
        <f aca="false">IF(Q80=0,"",Q80*100/$Q$70)</f>
        <v>21.4285714285714</v>
      </c>
      <c r="R91" s="309" t="n">
        <f aca="false">IF(R80=0,"",R80*100/$R$70)</f>
        <v>10.5263157894737</v>
      </c>
      <c r="S91" s="309" t="n">
        <f aca="false">IF(S80=0,"",S80*100/$S$70)</f>
        <v>17.0212765957447</v>
      </c>
      <c r="T91" s="309" t="n">
        <f aca="false">IF(T80=0,"",T80*100/$T$70)</f>
        <v>17.6470588235294</v>
      </c>
      <c r="U91" s="309" t="n">
        <f aca="false">IF(U80=0,"",U80*100/$U$70)</f>
        <v>4</v>
      </c>
      <c r="V91" s="310" t="n">
        <f aca="false">IF(V80=0,"",V80*100/$V$70)</f>
        <v>11.864406779661</v>
      </c>
    </row>
    <row r="92" customFormat="false" ht="12.75" hidden="false" customHeight="false" outlineLevel="0" collapsed="false">
      <c r="A92" s="294" t="s">
        <v>106</v>
      </c>
      <c r="B92" s="309" t="n">
        <f aca="false">IF(B81=0,"",B81*100/$B$70)</f>
        <v>7.69230769230769</v>
      </c>
      <c r="C92" s="309" t="n">
        <f aca="false">IF(C81=0,"",C81*100/$C$70)</f>
        <v>9.09090909090909</v>
      </c>
      <c r="D92" s="309" t="n">
        <f aca="false">IF(D81=0,"",D81*100/$D$70)</f>
        <v>8.10810810810811</v>
      </c>
      <c r="E92" s="309" t="n">
        <f aca="false">IF(E81=0,"",E81*100/$E$70)</f>
        <v>8</v>
      </c>
      <c r="F92" s="309" t="n">
        <f aca="false">IF(F81=0,"",F81*100/$F$70)</f>
        <v>16.6666666666667</v>
      </c>
      <c r="G92" s="309" t="n">
        <f aca="false">IF(G81=0,"",G81*100/$G$70)</f>
        <v>10.8108108108108</v>
      </c>
      <c r="H92" s="309" t="n">
        <f aca="false">IF(H81=0,"",H81*100/$H$70)</f>
        <v>22.2222222222222</v>
      </c>
      <c r="I92" s="309" t="n">
        <f aca="false">IF(I81=0,"",I81*100/$I$70)</f>
        <v>44.4444444444444</v>
      </c>
      <c r="J92" s="309" t="n">
        <f aca="false">IF(J81=0,"",J81*100/$J$70)</f>
        <v>29.6296296296296</v>
      </c>
      <c r="K92" s="309" t="n">
        <f aca="false">IF(K81=0,"",K81*100/$K$70)</f>
        <v>33.3333333333333</v>
      </c>
      <c r="L92" s="309" t="n">
        <f aca="false">IF(L81=0,"",L81*100/$L$70)</f>
        <v>66.6666666666667</v>
      </c>
      <c r="M92" s="309" t="n">
        <f aca="false">IF(M81=0,"",M81*100/$M$70)</f>
        <v>45.4545454545455</v>
      </c>
      <c r="N92" s="309" t="n">
        <f aca="false">IF(N81=0,"",N81*100/$N$70)</f>
        <v>54.1666666666667</v>
      </c>
      <c r="O92" s="309" t="n">
        <f aca="false">IF(O81=0,"",O81*100/$O$70)</f>
        <v>73.3333333333333</v>
      </c>
      <c r="P92" s="309" t="n">
        <f aca="false">IF(P81=0,"",P81*100/$P$70)</f>
        <v>61.5384615384615</v>
      </c>
      <c r="Q92" s="309" t="n">
        <f aca="false">IF(Q81=0,"",Q81*100/$Q$70)</f>
        <v>60.7142857142857</v>
      </c>
      <c r="R92" s="309" t="n">
        <f aca="false">IF(R81=0,"",R81*100/$R$70)</f>
        <v>84.2105263157895</v>
      </c>
      <c r="S92" s="309" t="n">
        <f aca="false">IF(S81=0,"",S81*100/$S$70)</f>
        <v>70.2127659574468</v>
      </c>
      <c r="T92" s="309" t="n">
        <f aca="false">IF(T81=0,"",T81*100/$T$70)</f>
        <v>67.6470588235294</v>
      </c>
      <c r="U92" s="309" t="n">
        <f aca="false">IF(U81=0,"",U81*100/$U$70)</f>
        <v>92</v>
      </c>
      <c r="V92" s="310" t="n">
        <f aca="false">IF(V81=0,"",V81*100/$V$70)</f>
        <v>77.9661016949153</v>
      </c>
    </row>
    <row r="93" customFormat="false" ht="12.75" hidden="false" customHeight="false" outlineLevel="0" collapsed="false">
      <c r="A93" s="294" t="s">
        <v>283</v>
      </c>
      <c r="B93" s="309" t="n">
        <f aca="false">IF(B82=0,"",B82*100/$B$70)</f>
        <v>7.69230769230769</v>
      </c>
      <c r="C93" s="309" t="n">
        <f aca="false">IF(C82=0,"",C82*100/$C$70)</f>
        <v>9.09090909090909</v>
      </c>
      <c r="D93" s="309" t="n">
        <f aca="false">IF(D82=0,"",D82*100/$D$70)</f>
        <v>8.10810810810811</v>
      </c>
      <c r="E93" s="309" t="n">
        <f aca="false">IF(E82=0,"",E82*100/$E$70)</f>
        <v>12</v>
      </c>
      <c r="F93" s="309" t="n">
        <f aca="false">IF(F82=0,"",F82*100/$F$70)</f>
        <v>8.33333333333333</v>
      </c>
      <c r="G93" s="309" t="n">
        <f aca="false">IF(G82=0,"",G82*100/$G$70)</f>
        <v>10.8108108108108</v>
      </c>
      <c r="H93" s="309" t="n">
        <f aca="false">IF(H82=0,"",H82*100/$H$70)</f>
        <v>16.6666666666667</v>
      </c>
      <c r="I93" s="309" t="n">
        <f aca="false">IF(I82=0,"",I82*100/$I$70)</f>
        <v>11.1111111111111</v>
      </c>
      <c r="J93" s="309" t="n">
        <f aca="false">IF(J82=0,"",J82*100/$J$70)</f>
        <v>14.8148148148148</v>
      </c>
      <c r="K93" s="309" t="n">
        <f aca="false">IF(K82=0,"",K82*100/$K$70)</f>
        <v>19.047619047619</v>
      </c>
      <c r="L93" s="309" t="n">
        <f aca="false">IF(L82=0,"",L82*100/$L$70)</f>
        <v>25</v>
      </c>
      <c r="M93" s="309" t="n">
        <f aca="false">IF(M82=0,"",M82*100/$M$70)</f>
        <v>21.2121212121212</v>
      </c>
      <c r="N93" s="309" t="n">
        <f aca="false">IF(N82=0,"",N82*100/$N$70)</f>
        <v>20.8333333333333</v>
      </c>
      <c r="O93" s="309" t="n">
        <f aca="false">IF(O82=0,"",O82*100/$O$70)</f>
        <v>26.6666666666667</v>
      </c>
      <c r="P93" s="309" t="n">
        <f aca="false">IF(P82=0,"",P82*100/$P$70)</f>
        <v>23.0769230769231</v>
      </c>
      <c r="Q93" s="309" t="n">
        <f aca="false">IF(Q82=0,"",Q82*100/$Q$70)</f>
        <v>28.5714285714286</v>
      </c>
      <c r="R93" s="309" t="n">
        <f aca="false">IF(R82=0,"",R82*100/$R$70)</f>
        <v>36.8421052631579</v>
      </c>
      <c r="S93" s="309" t="n">
        <f aca="false">IF(S82=0,"",S82*100/$S$70)</f>
        <v>31.9148936170213</v>
      </c>
      <c r="T93" s="309" t="n">
        <f aca="false">IF(T82=0,"",T82*100/$T$70)</f>
        <v>26.4705882352941</v>
      </c>
      <c r="U93" s="309" t="n">
        <f aca="false">IF(U82=0,"",U82*100/$U$70)</f>
        <v>32</v>
      </c>
      <c r="V93" s="310" t="n">
        <f aca="false">IF(V82=0,"",V82*100/$V$70)</f>
        <v>28.8135593220339</v>
      </c>
    </row>
    <row r="94" customFormat="false" ht="12.75" hidden="false" customHeight="false" outlineLevel="0" collapsed="false">
      <c r="A94" s="294" t="s">
        <v>284</v>
      </c>
      <c r="B94" s="309" t="n">
        <f aca="false">IF(B84=0,"",B84*100/$B$70)</f>
        <v>11.5384615384615</v>
      </c>
      <c r="C94" s="309" t="n">
        <f aca="false">IF(C84=0,"",C84*100/$C$70)</f>
        <v>9.09090909090909</v>
      </c>
      <c r="D94" s="309" t="n">
        <f aca="false">IF(D84=0,"",D84*100/$D$70)</f>
        <v>10.8108108108108</v>
      </c>
      <c r="E94" s="309" t="n">
        <f aca="false">IF(E84=0,"",E84*100/$E$70)</f>
        <v>16</v>
      </c>
      <c r="F94" s="309" t="str">
        <f aca="false">IF(F84=0,"",F84*100/$F$70)</f>
        <v/>
      </c>
      <c r="G94" s="309" t="n">
        <f aca="false">IF(G84=0,"",G84*100/$G$70)</f>
        <v>10.8108108108108</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e">
        <f aca="false">IF(#REF!=0,"",#REF!*100/$B$70)</f>
        <v>#REF!</v>
      </c>
      <c r="C95" s="309" t="e">
        <f aca="false">IF(#REF!=0,"",#REF!*100/$C$70)</f>
        <v>#REF!</v>
      </c>
      <c r="D95" s="309" t="e">
        <f aca="false">IF(#REF!=0,"",#REF!*100/$D$70)</f>
        <v>#REF!</v>
      </c>
      <c r="E95" s="309" t="e">
        <f aca="false">IF(#REF!=0,"",#REF!*100/$E$70)</f>
        <v>#REF!</v>
      </c>
      <c r="F95" s="309" t="e">
        <f aca="false">IF(#REF!=0,"",#REF!*100/$F$70)</f>
        <v>#REF!</v>
      </c>
      <c r="G95" s="309" t="e">
        <f aca="false">IF(#REF!=0,"",#REF!*100/$G$70)</f>
        <v>#REF!</v>
      </c>
      <c r="H95" s="309" t="n">
        <f aca="false">IF(H84=0,"",H84*100/$H$70)</f>
        <v>16.6666666666667</v>
      </c>
      <c r="I95" s="309" t="n">
        <f aca="false">IF(I84=0,"",I84*100/$I$70)</f>
        <v>11.1111111111111</v>
      </c>
      <c r="J95" s="309" t="n">
        <f aca="false">IF(J84=0,"",J84*100/$J$70)</f>
        <v>14.8148148148148</v>
      </c>
      <c r="K95" s="309" t="n">
        <f aca="false">IF(K84=0,"",K84*100/$K$70)</f>
        <v>19.047619047619</v>
      </c>
      <c r="L95" s="309" t="n">
        <f aca="false">IF(L84=0,"",L84*100/$L$70)</f>
        <v>25</v>
      </c>
      <c r="M95" s="309" t="n">
        <f aca="false">IF(M84=0,"",M84*100/$M$70)</f>
        <v>21.2121212121212</v>
      </c>
      <c r="N95" s="309" t="n">
        <f aca="false">IF(N84=0,"",N84*100/$N$70)</f>
        <v>20.8333333333333</v>
      </c>
      <c r="O95" s="309" t="n">
        <f aca="false">IF(O84=0,"",O84*100/$O$70)</f>
        <v>26.6666666666667</v>
      </c>
      <c r="P95" s="309" t="n">
        <f aca="false">IF(P84=0,"",P84*100/$P$70)</f>
        <v>23.0769230769231</v>
      </c>
      <c r="Q95" s="309" t="n">
        <f aca="false">IF(Q84=0,"",Q84*100/$Q$70)</f>
        <v>28.5714285714286</v>
      </c>
      <c r="R95" s="309" t="n">
        <f aca="false">IF(R84=0,"",R84*100/$R$70)</f>
        <v>36.8421052631579</v>
      </c>
      <c r="S95" s="309" t="n">
        <f aca="false">IF(S84=0,"",S84*100/$S$70)</f>
        <v>31.9148936170213</v>
      </c>
      <c r="T95" s="309" t="n">
        <f aca="false">IF(T84=0,"",T84*100/$T$70)</f>
        <v>26.4705882352941</v>
      </c>
      <c r="U95" s="309" t="n">
        <f aca="false">IF(U84=0,"",U84*100/$U$70)</f>
        <v>32</v>
      </c>
      <c r="V95" s="310" t="n">
        <f aca="false">IF(V84=0,"",V84*100/$V$70)</f>
        <v>28.8135593220339</v>
      </c>
    </row>
    <row r="96" customFormat="false" ht="12.75" hidden="false" customHeight="false" outlineLevel="0" collapsed="false">
      <c r="A96" s="130" t="s">
        <v>109</v>
      </c>
      <c r="B96" s="311" t="str">
        <f aca="false">IF(B85=0,"",B85*100/$B$70)</f>
        <v/>
      </c>
      <c r="C96" s="311" t="str">
        <f aca="false">IF(C85=0,"",C85*100/$C$70)</f>
        <v/>
      </c>
      <c r="D96" s="311" t="n">
        <f aca="false">IF(D85=0,"",D85*100/$D$70)</f>
        <v>75.6756756756757</v>
      </c>
      <c r="E96" s="311" t="str">
        <f aca="false">IF(E85=0,"",E85*100/$E$70)</f>
        <v/>
      </c>
      <c r="F96" s="311" t="str">
        <f aca="false">IF(F85=0,"",F85*100/$F$70)</f>
        <v/>
      </c>
      <c r="G96" s="311" t="n">
        <f aca="false">IF(G85=0,"",G85*100/$G$70)</f>
        <v>75.6756756756757</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12.75" hidden="false" customHeight="false" outlineLevel="0" collapsed="false">
      <c r="A103" s="87" t="s">
        <v>286</v>
      </c>
      <c r="B103" s="374" t="n">
        <v>126</v>
      </c>
      <c r="C103" s="375" t="n">
        <f aca="false">IF(B103=0,"",B103*100/$B$64)</f>
        <v>22.4199288256228</v>
      </c>
      <c r="D103" s="376" t="n">
        <v>157</v>
      </c>
      <c r="E103" s="376" t="n">
        <f aca="false">IF(D103=0,"",D103*100/$C$64)</f>
        <v>29.5112781954887</v>
      </c>
      <c r="F103" s="376" t="n">
        <v>90</v>
      </c>
      <c r="G103" s="376" t="n">
        <f aca="false">IF(F103=0,"",F103*100/$D$64)</f>
        <v>16.6051660516605</v>
      </c>
      <c r="H103" s="376" t="n">
        <v>100</v>
      </c>
      <c r="I103" s="376" t="n">
        <f aca="false">IF(H103=0,"",H103*100/$E$64)</f>
        <v>18.1159420289855</v>
      </c>
      <c r="J103" s="376" t="n">
        <v>110</v>
      </c>
      <c r="K103" s="376" t="n">
        <f aca="false">IF(J103=0,"",J103*100/$F$64)</f>
        <v>19.5729537366548</v>
      </c>
      <c r="L103" s="376" t="n">
        <v>120</v>
      </c>
      <c r="M103" s="376" t="n">
        <f aca="false">IF(L103=0,"",L103*100/$G$64)</f>
        <v>20</v>
      </c>
      <c r="N103" s="377" t="n">
        <v>120</v>
      </c>
      <c r="O103" s="378" t="n">
        <f aca="false">IF(N103=0,"",N103*100/$H$64)</f>
        <v>20</v>
      </c>
    </row>
    <row r="104" customFormat="false" ht="12.75" hidden="false" customHeight="false" outlineLevel="0" collapsed="false">
      <c r="A104" s="91" t="s">
        <v>287</v>
      </c>
      <c r="B104" s="379" t="n">
        <v>57</v>
      </c>
      <c r="C104" s="380" t="n">
        <f aca="false">IF(B104=0,"",B104*100/$B$64)</f>
        <v>10.1423487544484</v>
      </c>
      <c r="D104" s="381" t="n">
        <v>70</v>
      </c>
      <c r="E104" s="381" t="n">
        <f aca="false">IF(D104=0,"",D104*100/$C$64)</f>
        <v>13.1578947368421</v>
      </c>
      <c r="F104" s="381" t="n">
        <v>25</v>
      </c>
      <c r="G104" s="381" t="n">
        <f aca="false">IF(D104=0,"",D104*100/$D$64)</f>
        <v>12.9151291512915</v>
      </c>
      <c r="H104" s="381" t="n">
        <v>35</v>
      </c>
      <c r="I104" s="381" t="n">
        <f aca="false">IF(H104=0,"",H104*100/$E$64)</f>
        <v>6.34057971014493</v>
      </c>
      <c r="J104" s="381" t="n">
        <v>45</v>
      </c>
      <c r="K104" s="381" t="n">
        <f aca="false">IF(J104=0,"",J104*100/$F$64)</f>
        <v>8.00711743772242</v>
      </c>
      <c r="L104" s="381" t="n">
        <v>55</v>
      </c>
      <c r="M104" s="381" t="n">
        <f aca="false">IF(L104=0,"",L104*100/$G$64)</f>
        <v>9.16666666666667</v>
      </c>
      <c r="N104" s="382" t="n">
        <v>55</v>
      </c>
      <c r="O104" s="383" t="n">
        <f aca="false">IF(N104=0,"",N104*100/$H$64)</f>
        <v>9.16666666666667</v>
      </c>
    </row>
    <row r="105" customFormat="false" ht="12.75" hidden="false" customHeight="false" outlineLevel="0" collapsed="false">
      <c r="A105" s="91" t="s">
        <v>288</v>
      </c>
      <c r="B105" s="319" t="n">
        <v>0</v>
      </c>
      <c r="C105" s="384" t="str">
        <f aca="false">IF(B105=0,"",B105*100/$B$64)</f>
        <v/>
      </c>
      <c r="D105" s="384" t="n">
        <v>0</v>
      </c>
      <c r="E105" s="384" t="str">
        <f aca="false">IF(D105=0,"",D105*100/$C$64)</f>
        <v/>
      </c>
      <c r="F105" s="384" t="n">
        <v>0</v>
      </c>
      <c r="G105" s="384" t="str">
        <f aca="false">IF(F105=0,"",F105*100/$D$64)</f>
        <v/>
      </c>
      <c r="H105" s="384" t="n">
        <v>0</v>
      </c>
      <c r="I105" s="384" t="str">
        <f aca="false">IF(H105=0,"",H105*100/$E$64)</f>
        <v/>
      </c>
      <c r="J105" s="384" t="n">
        <v>0</v>
      </c>
      <c r="K105" s="384" t="str">
        <f aca="false">IF(J105=0,"",J105*100/$F$64)</f>
        <v/>
      </c>
      <c r="L105" s="384" t="n">
        <v>0</v>
      </c>
      <c r="M105" s="384" t="str">
        <f aca="false">IF(L105=0,"",L105/$G$64)</f>
        <v/>
      </c>
      <c r="N105" s="384" t="n">
        <v>0</v>
      </c>
      <c r="O105" s="385" t="str">
        <f aca="false">IF(N105=0,"",N105*100/$H$64)</f>
        <v/>
      </c>
    </row>
    <row r="106" customFormat="false" ht="25.5" hidden="false" customHeight="false" outlineLevel="0" collapsed="false">
      <c r="A106" s="91" t="s">
        <v>289</v>
      </c>
      <c r="B106" s="319"/>
      <c r="C106" s="384" t="str">
        <f aca="false">IF(B106=0,"",B106*100/$B$64)</f>
        <v/>
      </c>
      <c r="D106" s="384"/>
      <c r="E106" s="384" t="str">
        <f aca="false">IF(D106=0,"",D106*100/$C$64)</f>
        <v/>
      </c>
      <c r="F106" s="384" t="n">
        <v>3</v>
      </c>
      <c r="G106" s="384" t="n">
        <f aca="false">IF(F106=0,"",F106*100/$D$64)</f>
        <v>0.553505535055351</v>
      </c>
      <c r="H106" s="384" t="n">
        <v>3</v>
      </c>
      <c r="I106" s="384" t="n">
        <f aca="false">IF(H106=0,"",H106*100/$E$64)</f>
        <v>0.543478260869565</v>
      </c>
      <c r="J106" s="384" t="n">
        <v>3</v>
      </c>
      <c r="K106" s="384" t="n">
        <f aca="false">IF(J106=0,"",J106*100/$F$64)</f>
        <v>0.533807829181495</v>
      </c>
      <c r="L106" s="384" t="n">
        <v>3</v>
      </c>
      <c r="M106" s="384" t="n">
        <f aca="false">IF(L106=0,"",L106/$G$64)</f>
        <v>0.005</v>
      </c>
      <c r="N106" s="384" t="n">
        <v>3</v>
      </c>
      <c r="O106" s="385" t="n">
        <f aca="false">IF(N106=0,"",N106*100/$H$64)</f>
        <v>0.5</v>
      </c>
    </row>
    <row r="107" customFormat="false" ht="12.75" hidden="false" customHeight="false" outlineLevel="0" collapsed="false">
      <c r="A107" s="91" t="s">
        <v>144</v>
      </c>
      <c r="B107" s="386" t="n">
        <f aca="false">SUM(B103:B106)</f>
        <v>183</v>
      </c>
      <c r="C107" s="380" t="n">
        <f aca="false">IF(B107=0,"",B107*100/$B$64)</f>
        <v>32.5622775800712</v>
      </c>
      <c r="D107" s="386" t="n">
        <f aca="false">SUM(D103:D106)</f>
        <v>227</v>
      </c>
      <c r="E107" s="380" t="n">
        <f aca="false">IF(D107=0,"",D107*100/$C$64)</f>
        <v>42.6691729323308</v>
      </c>
      <c r="F107" s="386" t="n">
        <f aca="false">SUM(F103:F106)</f>
        <v>118</v>
      </c>
      <c r="G107" s="380" t="n">
        <f aca="false">IF(F107=0,"",F107*100/$D$64)</f>
        <v>21.7712177121771</v>
      </c>
      <c r="H107" s="386" t="n">
        <f aca="false">SUM(H103:H106)</f>
        <v>138</v>
      </c>
      <c r="I107" s="380" t="n">
        <f aca="false">IF(H107=0,"",H107*100/$E$64)</f>
        <v>25</v>
      </c>
      <c r="J107" s="386" t="n">
        <f aca="false">SUM(J103:J106)</f>
        <v>158</v>
      </c>
      <c r="K107" s="380" t="n">
        <f aca="false">IF(J107=0,"",J107*100/$F$64)</f>
        <v>28.1138790035587</v>
      </c>
      <c r="L107" s="386" t="n">
        <f aca="false">SUM(L103:L106)</f>
        <v>178</v>
      </c>
      <c r="M107" s="380" t="n">
        <f aca="false">IF(L107=0,"",L107/$G$64)</f>
        <v>0.296666666666667</v>
      </c>
      <c r="N107" s="386" t="n">
        <f aca="false">SUM(N103:N106)</f>
        <v>178</v>
      </c>
      <c r="O107" s="387" t="n">
        <f aca="false">IF(N107=0,"",N107*100/$H$64)</f>
        <v>29.6666666666667</v>
      </c>
    </row>
    <row r="108" customFormat="false" ht="12.75" hidden="false" customHeight="false" outlineLevel="0" collapsed="false">
      <c r="A108" s="294" t="s">
        <v>290</v>
      </c>
      <c r="B108" s="295"/>
      <c r="C108" s="384" t="str">
        <f aca="false">IF(B108=0,"",B108*100/$B$64)</f>
        <v/>
      </c>
      <c r="D108" s="295"/>
      <c r="E108" s="384" t="str">
        <f aca="false">IF(D108=0,"",D108*100/$C$64)</f>
        <v/>
      </c>
      <c r="F108" s="295" t="n">
        <v>447</v>
      </c>
      <c r="G108" s="384" t="n">
        <f aca="false">IF(F108=0,"",F108*100/$D$64)</f>
        <v>82.4723247232472</v>
      </c>
      <c r="H108" s="295" t="n">
        <v>450</v>
      </c>
      <c r="I108" s="384" t="n">
        <f aca="false">IF(H108=0,"",H108*100/$E$64)</f>
        <v>81.5217391304348</v>
      </c>
      <c r="J108" s="295" t="n">
        <v>470</v>
      </c>
      <c r="K108" s="384" t="n">
        <f aca="false">IF(J108=0,"",J108*100/$F$64)</f>
        <v>83.6298932384342</v>
      </c>
      <c r="L108" s="295" t="n">
        <v>490</v>
      </c>
      <c r="M108" s="384" t="n">
        <f aca="false">IF(L108=0,"",L108/$G$64)</f>
        <v>0.816666666666667</v>
      </c>
      <c r="N108" s="295" t="n">
        <v>510</v>
      </c>
      <c r="O108" s="385" t="n">
        <f aca="false">IF(N108=0,"",N108*100/$H$64)</f>
        <v>85</v>
      </c>
    </row>
    <row r="109" customFormat="false" ht="25.5" hidden="false" customHeight="false" outlineLevel="0" collapsed="false">
      <c r="A109" s="294" t="s">
        <v>291</v>
      </c>
      <c r="B109" s="295" t="n">
        <v>104</v>
      </c>
      <c r="C109" s="384" t="n">
        <v>96.24</v>
      </c>
      <c r="D109" s="384" t="n">
        <v>83</v>
      </c>
      <c r="E109" s="384" t="n">
        <v>99</v>
      </c>
      <c r="F109" s="384" t="n">
        <v>81</v>
      </c>
      <c r="G109" s="384" t="n">
        <v>97</v>
      </c>
      <c r="H109" s="384" t="n">
        <v>81</v>
      </c>
      <c r="I109" s="384" t="n">
        <v>97</v>
      </c>
      <c r="J109" s="384" t="n">
        <v>85</v>
      </c>
      <c r="K109" s="384"/>
      <c r="L109" s="384" t="n">
        <v>85</v>
      </c>
      <c r="M109" s="384"/>
      <c r="N109" s="384" t="n">
        <v>90</v>
      </c>
      <c r="O109" s="385"/>
      <c r="P109" s="388"/>
      <c r="Q109" s="389"/>
      <c r="R109" s="389"/>
      <c r="S109" s="389"/>
      <c r="T109" s="389"/>
    </row>
    <row r="110" customFormat="false" ht="25.5" hidden="false" customHeight="false" outlineLevel="0" collapsed="false">
      <c r="A110" s="294" t="s">
        <v>292</v>
      </c>
      <c r="B110" s="295" t="n">
        <v>9</v>
      </c>
      <c r="C110" s="384" t="n">
        <v>90.42</v>
      </c>
      <c r="D110" s="384" t="n">
        <v>0</v>
      </c>
      <c r="E110" s="384" t="n">
        <v>0</v>
      </c>
      <c r="F110" s="380" t="n">
        <v>13</v>
      </c>
      <c r="G110" s="380" t="n">
        <v>6.67</v>
      </c>
      <c r="H110" s="384"/>
      <c r="I110" s="384"/>
      <c r="J110" s="384"/>
      <c r="K110" s="384"/>
      <c r="L110" s="384"/>
      <c r="M110" s="384"/>
      <c r="N110" s="384"/>
      <c r="O110" s="385"/>
      <c r="P110" s="389"/>
      <c r="Q110" s="389"/>
      <c r="R110" s="389"/>
      <c r="S110" s="389"/>
      <c r="T110" s="389"/>
    </row>
    <row r="111" customFormat="false" ht="25.5" hidden="false" customHeight="false" outlineLevel="0" collapsed="false">
      <c r="A111" s="294" t="s">
        <v>293</v>
      </c>
      <c r="B111" s="295"/>
      <c r="C111" s="390"/>
      <c r="D111" s="390"/>
      <c r="E111" s="390"/>
      <c r="F111" s="390"/>
      <c r="G111" s="390"/>
      <c r="H111" s="390"/>
      <c r="I111" s="390"/>
      <c r="J111" s="390"/>
      <c r="K111" s="390"/>
      <c r="L111" s="390"/>
      <c r="M111" s="390"/>
      <c r="N111" s="390"/>
      <c r="O111" s="391"/>
    </row>
    <row r="112" customFormat="false" ht="38.25" hidden="false" customHeight="true" outlineLevel="0" collapsed="false">
      <c r="A112" s="130" t="s">
        <v>294</v>
      </c>
      <c r="B112" s="392" t="n">
        <v>6</v>
      </c>
      <c r="C112" s="392"/>
      <c r="D112" s="393"/>
      <c r="E112" s="393"/>
      <c r="F112" s="393" t="n">
        <v>6</v>
      </c>
      <c r="G112" s="393"/>
      <c r="H112" s="393"/>
      <c r="I112" s="393"/>
      <c r="J112" s="394" t="n">
        <v>6</v>
      </c>
      <c r="K112" s="394"/>
      <c r="L112" s="393" t="n">
        <v>6</v>
      </c>
      <c r="M112" s="393"/>
      <c r="N112" s="395" t="n">
        <v>6</v>
      </c>
      <c r="O112" s="395"/>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108</v>
      </c>
      <c r="C121" s="338" t="n">
        <v>104</v>
      </c>
      <c r="D121" s="221" t="n">
        <f aca="false">IF(C121=0,"",C121*100/B121)</f>
        <v>96.2962962962963</v>
      </c>
      <c r="E121" s="188" t="n">
        <v>84</v>
      </c>
      <c r="F121" s="188" t="n">
        <v>83</v>
      </c>
      <c r="G121" s="339" t="n">
        <f aca="false">IF(F121=0,"",F121*100/E121)</f>
        <v>98.8095238095238</v>
      </c>
      <c r="H121" s="188" t="n">
        <v>83</v>
      </c>
      <c r="I121" s="188" t="n">
        <v>73</v>
      </c>
      <c r="J121" s="339" t="n">
        <f aca="false">IF(I121=0,"",I121*100/H121)</f>
        <v>87.9518072289157</v>
      </c>
      <c r="K121" s="188"/>
      <c r="L121" s="188" t="n">
        <v>83</v>
      </c>
      <c r="M121" s="339"/>
      <c r="N121" s="188"/>
      <c r="O121" s="188" t="n">
        <v>93</v>
      </c>
      <c r="P121" s="339"/>
      <c r="Q121" s="188"/>
      <c r="R121" s="188" t="n">
        <v>93</v>
      </c>
      <c r="S121" s="339"/>
      <c r="T121" s="188"/>
      <c r="U121" s="340" t="n">
        <v>93</v>
      </c>
      <c r="V121" s="341"/>
      <c r="W121" s="342"/>
      <c r="X121" s="343"/>
      <c r="Y121" s="343"/>
      <c r="Z121" s="343"/>
      <c r="AA121" s="343"/>
      <c r="AB121" s="343"/>
      <c r="AC121" s="343"/>
    </row>
    <row r="122" customFormat="false" ht="50.25" hidden="false" customHeight="true" outlineLevel="0" collapsed="false">
      <c r="A122" s="119" t="s">
        <v>300</v>
      </c>
      <c r="B122" s="191"/>
      <c r="C122" s="191" t="n">
        <v>104</v>
      </c>
      <c r="D122" s="194" t="n">
        <v>96</v>
      </c>
      <c r="E122" s="192"/>
      <c r="F122" s="192" t="n">
        <v>83</v>
      </c>
      <c r="G122" s="194" t="n">
        <v>99</v>
      </c>
      <c r="H122" s="192"/>
      <c r="I122" s="192" t="n">
        <v>81</v>
      </c>
      <c r="J122" s="194" t="n">
        <v>96</v>
      </c>
      <c r="K122" s="192"/>
      <c r="L122" s="192" t="n">
        <v>85</v>
      </c>
      <c r="M122" s="194"/>
      <c r="N122" s="192"/>
      <c r="O122" s="192" t="n">
        <v>88</v>
      </c>
      <c r="P122" s="194"/>
      <c r="Q122" s="192"/>
      <c r="R122" s="192" t="n">
        <v>90</v>
      </c>
      <c r="S122" s="194"/>
      <c r="T122" s="192"/>
      <c r="U122" s="344" t="n">
        <v>90</v>
      </c>
      <c r="V122" s="195"/>
      <c r="W122" s="342"/>
      <c r="X122" s="343"/>
      <c r="Y122" s="343"/>
      <c r="Z122" s="343"/>
      <c r="AA122" s="343"/>
      <c r="AB122" s="343"/>
      <c r="AC122" s="343"/>
    </row>
    <row r="123" customFormat="false" ht="42.75" hidden="false" customHeight="true" outlineLevel="0" collapsed="false">
      <c r="A123" s="119" t="s">
        <v>173</v>
      </c>
      <c r="B123" s="323" t="n">
        <f aca="false">IF(C121=0,"",C121)</f>
        <v>104</v>
      </c>
      <c r="C123" s="191"/>
      <c r="D123" s="194" t="str">
        <f aca="false">IF(C123=0,"",C123*100/B123)</f>
        <v/>
      </c>
      <c r="E123" s="194" t="n">
        <f aca="false">IF(F121=0,"",F121)</f>
        <v>83</v>
      </c>
      <c r="F123" s="192"/>
      <c r="G123" s="194" t="str">
        <f aca="false">IF(F123=0,"",F123*100/E123)</f>
        <v/>
      </c>
      <c r="H123" s="194" t="n">
        <f aca="false">IF(I121=0,"",I121)</f>
        <v>73</v>
      </c>
      <c r="I123" s="192"/>
      <c r="J123" s="194" t="str">
        <f aca="false">IF(I123=0,"",I123*100/H123)</f>
        <v/>
      </c>
      <c r="K123" s="194" t="n">
        <f aca="false">IF(L121=0,"",L121)</f>
        <v>83</v>
      </c>
      <c r="L123" s="192"/>
      <c r="M123" s="194" t="str">
        <f aca="false">IF(L123=0,"",L123*100/K123)</f>
        <v/>
      </c>
      <c r="N123" s="194" t="n">
        <f aca="false">IF(O121=0,"",O121)</f>
        <v>93</v>
      </c>
      <c r="O123" s="192"/>
      <c r="P123" s="194" t="str">
        <f aca="false">IF(O123=0,"",O123*100/N123)</f>
        <v/>
      </c>
      <c r="Q123" s="194" t="n">
        <f aca="false">IF(R121=0,"",R121)</f>
        <v>93</v>
      </c>
      <c r="R123" s="192"/>
      <c r="S123" s="194" t="str">
        <f aca="false">IF(R123=0,"",R123*100/Q123)</f>
        <v/>
      </c>
      <c r="T123" s="194" t="n">
        <f aca="false">IF(U121=0,"",U121)</f>
        <v>93</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104</v>
      </c>
      <c r="C124" s="191"/>
      <c r="D124" s="194" t="str">
        <f aca="false">IF(C124=0,"",C124*100/B124)</f>
        <v/>
      </c>
      <c r="E124" s="194" t="n">
        <f aca="false">IF(F122=0,"",F122)</f>
        <v>83</v>
      </c>
      <c r="F124" s="192"/>
      <c r="G124" s="194" t="str">
        <f aca="false">IF(F124=0,"",F124*100/E124)</f>
        <v/>
      </c>
      <c r="H124" s="194" t="n">
        <f aca="false">IF(I122=0,"",I122)</f>
        <v>81</v>
      </c>
      <c r="I124" s="192"/>
      <c r="J124" s="194" t="str">
        <f aca="false">IF(I124=0,"",I124*100/H124)</f>
        <v/>
      </c>
      <c r="K124" s="194" t="n">
        <f aca="false">IF(L122=0,"",L122)</f>
        <v>85</v>
      </c>
      <c r="L124" s="192"/>
      <c r="M124" s="194" t="str">
        <f aca="false">IF(L124=0,"",L124*100/K124)</f>
        <v/>
      </c>
      <c r="N124" s="194" t="n">
        <f aca="false">IF(O122=0,"",O122)</f>
        <v>88</v>
      </c>
      <c r="O124" s="192"/>
      <c r="P124" s="194" t="str">
        <f aca="false">IF(O124=0,"",O124*100/N124)</f>
        <v/>
      </c>
      <c r="Q124" s="194" t="n">
        <f aca="false">IF(R122=0,"",R122)</f>
        <v>90</v>
      </c>
      <c r="R124" s="192"/>
      <c r="S124" s="194" t="str">
        <f aca="false">IF(R124=0,"",R124*100/Q124)</f>
        <v/>
      </c>
      <c r="T124" s="194" t="n">
        <f aca="false">IF(U122=0,"",U122)</f>
        <v>90</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C70:C71 E70:F71 H70:I71 K70:L71 N70:O71 Q70:R71 T70:U71 B71 D74:V74 B79:C82 E79:F82 H79:I82 K79:L82 N79:O82 Q79:R82 T79:U82 B84:C84 E84:F84 H84:I85 K84:L85 N84:O85 Q84:R85 T84:U85 B103:B104 D103:D104 F103:F104 H103:H104 J103:J104 L103:L104 N103:N10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I83 L83 O83 R83 U83 B86:B87 D86:D87 F86:F87 H86:H87 J86:J87 L86:L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5:B107 D105:D107 F105:F107 H105:H107 J105:J107 L105:L107 N105: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17</v>
      </c>
      <c r="F6" s="223"/>
      <c r="G6" s="223"/>
      <c r="H6" s="223"/>
      <c r="I6" s="223"/>
      <c r="J6" s="223"/>
      <c r="K6" s="223"/>
      <c r="L6" s="223"/>
      <c r="M6" s="223"/>
    </row>
    <row r="7" customFormat="false" ht="16.5" hidden="false" customHeight="true" outlineLevel="0" collapsed="false">
      <c r="A7" s="224" t="s">
        <v>227</v>
      </c>
      <c r="B7" s="224"/>
      <c r="C7" s="224"/>
      <c r="D7" s="224"/>
      <c r="E7" s="225" t="s">
        <v>418</v>
      </c>
      <c r="F7" s="225"/>
      <c r="G7" s="225"/>
      <c r="H7" s="225"/>
      <c r="I7" s="225"/>
      <c r="J7" s="225"/>
      <c r="K7" s="225"/>
      <c r="L7" s="225"/>
      <c r="M7" s="225"/>
    </row>
    <row r="8" customFormat="false" ht="16.5" hidden="false" customHeight="false" outlineLevel="0" collapsed="false">
      <c r="A8" s="224" t="s">
        <v>228</v>
      </c>
      <c r="B8" s="224"/>
      <c r="C8" s="224"/>
      <c r="D8" s="224"/>
      <c r="E8" s="225" t="s">
        <v>402</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419</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c r="E15" s="229" t="s">
        <v>30</v>
      </c>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t="s">
        <v>30</v>
      </c>
      <c r="C19" s="229"/>
      <c r="D19" s="229"/>
      <c r="E19" s="230"/>
    </row>
    <row r="21" customFormat="false" ht="12.75" hidden="false" customHeight="false" outlineLevel="0" collapsed="false">
      <c r="A21" s="231" t="s">
        <v>245</v>
      </c>
      <c r="B21" s="236" t="s">
        <v>420</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495" t="n">
        <v>1</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30</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t="s">
        <v>30</v>
      </c>
      <c r="C30" s="230"/>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t="s">
        <v>30</v>
      </c>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6" t="s">
        <v>30</v>
      </c>
    </row>
    <row r="41" customFormat="false" ht="12.75" hidden="false" customHeight="false" outlineLevel="0" collapsed="false">
      <c r="A41" s="231" t="s">
        <v>256</v>
      </c>
      <c r="B41" s="354" t="s">
        <v>421</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t="s">
        <v>30</v>
      </c>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2005</v>
      </c>
      <c r="E48" s="248" t="s">
        <v>422</v>
      </c>
      <c r="F48" s="236" t="n">
        <v>5</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23</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0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60</v>
      </c>
      <c r="C64" s="257" t="n">
        <v>69</v>
      </c>
      <c r="D64" s="257" t="n">
        <v>50</v>
      </c>
      <c r="E64" s="257" t="n">
        <v>70</v>
      </c>
      <c r="F64" s="257" t="n">
        <v>70</v>
      </c>
      <c r="G64" s="257" t="n">
        <v>70</v>
      </c>
      <c r="H64" s="258" t="n">
        <v>7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c r="C70" s="265" t="n">
        <v>13</v>
      </c>
      <c r="D70" s="266" t="n">
        <f aca="false">SUM(B70:C70)</f>
        <v>13</v>
      </c>
      <c r="E70" s="267" t="n">
        <v>1</v>
      </c>
      <c r="F70" s="267" t="n">
        <v>15</v>
      </c>
      <c r="G70" s="266" t="n">
        <f aca="false">SUM(E70:F70)</f>
        <v>16</v>
      </c>
      <c r="H70" s="267" t="n">
        <v>1</v>
      </c>
      <c r="I70" s="267" t="n">
        <v>15</v>
      </c>
      <c r="J70" s="266" t="n">
        <f aca="false">SUM(H70:I70)</f>
        <v>16</v>
      </c>
      <c r="K70" s="267" t="n">
        <v>1</v>
      </c>
      <c r="L70" s="267" t="n">
        <v>16</v>
      </c>
      <c r="M70" s="266" t="n">
        <f aca="false">SUM(K70:L70)</f>
        <v>17</v>
      </c>
      <c r="N70" s="267" t="n">
        <v>1</v>
      </c>
      <c r="O70" s="267" t="n">
        <v>17</v>
      </c>
      <c r="P70" s="266" t="n">
        <f aca="false">SUM(N70:O70)</f>
        <v>18</v>
      </c>
      <c r="Q70" s="267"/>
      <c r="R70" s="267"/>
      <c r="S70" s="266" t="n">
        <f aca="false">SUM(Q70:R70)</f>
        <v>0</v>
      </c>
      <c r="T70" s="267"/>
      <c r="U70" s="267"/>
      <c r="V70" s="268" t="n">
        <f aca="false">SUM(T70:U70)</f>
        <v>0</v>
      </c>
    </row>
    <row r="71" customFormat="false" ht="25.5" hidden="false" customHeight="false" outlineLevel="0" collapsed="false">
      <c r="A71" s="269" t="s">
        <v>279</v>
      </c>
      <c r="B71" s="270"/>
      <c r="C71" s="270"/>
      <c r="D71" s="271" t="n">
        <f aca="false">SUM(B71:C71)</f>
        <v>0</v>
      </c>
      <c r="E71" s="272"/>
      <c r="F71" s="272"/>
      <c r="G71" s="271" t="n">
        <f aca="false">SUM(E71:F71)</f>
        <v>0</v>
      </c>
      <c r="H71" s="272"/>
      <c r="I71" s="272"/>
      <c r="J71" s="271" t="n">
        <f aca="false">SUM(H71:I71)</f>
        <v>0</v>
      </c>
      <c r="K71" s="272"/>
      <c r="L71" s="272"/>
      <c r="M71" s="271" t="n">
        <f aca="false">SUM(K71:L71)</f>
        <v>0</v>
      </c>
      <c r="N71" s="272"/>
      <c r="O71" s="272"/>
      <c r="P71" s="271" t="n">
        <f aca="false">SUM(N71:O71)</f>
        <v>0</v>
      </c>
      <c r="Q71" s="272"/>
      <c r="R71" s="272"/>
      <c r="S71" s="271" t="n">
        <f aca="false">SUM(Q71:R71)</f>
        <v>0</v>
      </c>
      <c r="T71" s="272"/>
      <c r="U71" s="272"/>
      <c r="V71" s="273" t="n">
        <f aca="false">SUM(T71:U71)</f>
        <v>0</v>
      </c>
    </row>
    <row r="72" customFormat="false" ht="12.75" hidden="false" customHeight="false" outlineLevel="0" collapsed="false">
      <c r="A72" s="269" t="s">
        <v>280</v>
      </c>
      <c r="B72" s="274" t="n">
        <f aca="false">SUM(B70:B71)</f>
        <v>0</v>
      </c>
      <c r="C72" s="274" t="n">
        <f aca="false">SUM(C70:C71)</f>
        <v>13</v>
      </c>
      <c r="D72" s="274" t="n">
        <f aca="false">SUM(D70:D71)</f>
        <v>13</v>
      </c>
      <c r="E72" s="274" t="n">
        <f aca="false">SUM(E70:E71)</f>
        <v>1</v>
      </c>
      <c r="F72" s="274" t="n">
        <f aca="false">SUM(F70:F71)</f>
        <v>15</v>
      </c>
      <c r="G72" s="274" t="n">
        <f aca="false">SUM(G70:G71)</f>
        <v>16</v>
      </c>
      <c r="H72" s="274" t="n">
        <f aca="false">SUM(H70:H71)</f>
        <v>1</v>
      </c>
      <c r="I72" s="274" t="n">
        <f aca="false">SUM(I70:I71)</f>
        <v>15</v>
      </c>
      <c r="J72" s="274" t="n">
        <f aca="false">SUM(J70:J71)</f>
        <v>16</v>
      </c>
      <c r="K72" s="274" t="n">
        <f aca="false">SUM(K70:K71)</f>
        <v>1</v>
      </c>
      <c r="L72" s="274" t="n">
        <f aca="false">SUM(L70:L71)</f>
        <v>16</v>
      </c>
      <c r="M72" s="274" t="n">
        <f aca="false">SUM(M70:M71)</f>
        <v>17</v>
      </c>
      <c r="N72" s="274" t="n">
        <f aca="false">SUM(N70:N71)</f>
        <v>1</v>
      </c>
      <c r="O72" s="274" t="n">
        <f aca="false">SUM(O70:O71)</f>
        <v>17</v>
      </c>
      <c r="P72" s="274" t="n">
        <f aca="false">SUM(P70:P71)</f>
        <v>18</v>
      </c>
      <c r="Q72" s="274" t="n">
        <f aca="false">SUM(Q70:Q71)</f>
        <v>0</v>
      </c>
      <c r="R72" s="274" t="n">
        <f aca="false">SUM(R70:R71)</f>
        <v>0</v>
      </c>
      <c r="S72" s="274" t="n">
        <f aca="false">SUM(S70:S71)</f>
        <v>0</v>
      </c>
      <c r="T72" s="274" t="n">
        <f aca="false">SUM(T70:T71)</f>
        <v>0</v>
      </c>
      <c r="U72" s="274" t="n">
        <f aca="false">SUM(U70:U71)</f>
        <v>0</v>
      </c>
      <c r="V72" s="275" t="n">
        <f aca="false">SUM(V70:V71)</f>
        <v>0</v>
      </c>
    </row>
    <row r="73" customFormat="false" ht="25.5" hidden="false" customHeight="false" outlineLevel="0" collapsed="false">
      <c r="A73" s="269" t="s">
        <v>281</v>
      </c>
      <c r="B73" s="276" t="str">
        <f aca="false">IF(B70=0,"",B70/B72)</f>
        <v/>
      </c>
      <c r="C73" s="276" t="n">
        <f aca="false">IF(C70=0,"",C70/C72)</f>
        <v>1</v>
      </c>
      <c r="D73" s="276" t="n">
        <f aca="false">IF(D70=0,"",D70/D72)</f>
        <v>1</v>
      </c>
      <c r="E73" s="276" t="n">
        <f aca="false">IF(E70=0,"",E70/E72)</f>
        <v>1</v>
      </c>
      <c r="F73" s="276" t="n">
        <f aca="false">IF(F70=0,"",F70/F72)</f>
        <v>1</v>
      </c>
      <c r="G73" s="276" t="n">
        <f aca="false">IF(G70=0,"",G70/G72)</f>
        <v>1</v>
      </c>
      <c r="H73" s="276" t="n">
        <f aca="false">IF(H70=0,"",H70/H72)</f>
        <v>1</v>
      </c>
      <c r="I73" s="276" t="n">
        <f aca="false">IF(I70=0,"",I70/I72)</f>
        <v>1</v>
      </c>
      <c r="J73" s="276" t="n">
        <f aca="false">IF(J70=0,"",J70/J72)</f>
        <v>1</v>
      </c>
      <c r="K73" s="276" t="n">
        <f aca="false">IF(K70=0,"",K70/K72)</f>
        <v>1</v>
      </c>
      <c r="L73" s="276" t="n">
        <f aca="false">IF(L70=0,"",L70/L72)</f>
        <v>1</v>
      </c>
      <c r="M73" s="276" t="n">
        <f aca="false">IF(M70=0,"",M70/M72)</f>
        <v>1</v>
      </c>
      <c r="N73" s="276" t="n">
        <f aca="false">IF(N70=0,"",N70/N72)</f>
        <v>1</v>
      </c>
      <c r="O73" s="276" t="n">
        <f aca="false">IF(O70=0,"",O70/O72)</f>
        <v>1</v>
      </c>
      <c r="P73" s="276" t="n">
        <f aca="false">IF(P70=0,"",P70/P72)</f>
        <v>1</v>
      </c>
      <c r="Q73" s="276" t="str">
        <f aca="false">IF(Q70=0,"",Q70/Q72)</f>
        <v/>
      </c>
      <c r="R73" s="276" t="str">
        <f aca="false">IF(R70=0,"",R70/R72)</f>
        <v/>
      </c>
      <c r="S73" s="276" t="str">
        <f aca="false">IF(S70=0,"",S70/S72)</f>
        <v/>
      </c>
      <c r="T73" s="276" t="str">
        <f aca="false">IF(T70=0,"",T70/T72)</f>
        <v/>
      </c>
      <c r="U73" s="276" t="str">
        <f aca="false">IF(U70=0,"",U70/U72)</f>
        <v/>
      </c>
      <c r="V73" s="277" t="str">
        <f aca="false">IF(V70=0,"",V70/V72)</f>
        <v/>
      </c>
    </row>
    <row r="74" customFormat="false" ht="25.5" hidden="false" customHeight="false" outlineLevel="0" collapsed="false">
      <c r="A74" s="278" t="s">
        <v>282</v>
      </c>
      <c r="B74" s="279"/>
      <c r="C74" s="279" t="n">
        <v>2</v>
      </c>
      <c r="D74" s="280"/>
      <c r="E74" s="280" t="n">
        <v>1</v>
      </c>
      <c r="F74" s="280" t="n">
        <v>2</v>
      </c>
      <c r="G74" s="280"/>
      <c r="H74" s="280" t="n">
        <v>1</v>
      </c>
      <c r="I74" s="280" t="n">
        <v>2</v>
      </c>
      <c r="J74" s="280"/>
      <c r="K74" s="280" t="n">
        <v>1</v>
      </c>
      <c r="L74" s="280" t="n">
        <v>2</v>
      </c>
      <c r="M74" s="280"/>
      <c r="N74" s="280" t="n">
        <v>1</v>
      </c>
      <c r="O74" s="280" t="n">
        <v>2</v>
      </c>
      <c r="P74" s="280"/>
      <c r="Q74" s="280" t="n">
        <v>1</v>
      </c>
      <c r="R74" s="280" t="n">
        <v>2</v>
      </c>
      <c r="S74" s="280"/>
      <c r="T74" s="280" t="n">
        <v>1</v>
      </c>
      <c r="U74" s="280" t="n">
        <v>2</v>
      </c>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7" t="n">
        <f aca="false">SUM(E79:F79)</f>
        <v>0</v>
      </c>
      <c r="H79" s="288"/>
      <c r="I79" s="286"/>
      <c r="J79" s="287" t="n">
        <f aca="false">SUM(H79:I79)</f>
        <v>0</v>
      </c>
      <c r="K79" s="288"/>
      <c r="L79" s="286"/>
      <c r="M79" s="287" t="n">
        <f aca="false">SUM(K79:L79)</f>
        <v>0</v>
      </c>
      <c r="N79" s="288"/>
      <c r="O79" s="286"/>
      <c r="P79" s="287" t="n">
        <f aca="false">SUM(N79:O79)</f>
        <v>0</v>
      </c>
      <c r="Q79" s="288"/>
      <c r="R79" s="286"/>
      <c r="S79" s="287" t="n">
        <f aca="false">SUM(Q79:R79)</f>
        <v>0</v>
      </c>
      <c r="T79" s="288"/>
      <c r="U79" s="286"/>
      <c r="V79" s="405" t="n">
        <f aca="false">SUM(T79:U79)</f>
        <v>0</v>
      </c>
    </row>
    <row r="80" customFormat="false" ht="12.75" hidden="false" customHeight="false" outlineLevel="0" collapsed="false">
      <c r="A80" s="294" t="s">
        <v>105</v>
      </c>
      <c r="B80" s="295"/>
      <c r="C80" s="296" t="n">
        <v>12</v>
      </c>
      <c r="D80" s="297" t="n">
        <f aca="false">SUM(B80:C80)</f>
        <v>12</v>
      </c>
      <c r="E80" s="298"/>
      <c r="F80" s="296" t="n">
        <v>11</v>
      </c>
      <c r="G80" s="297" t="n">
        <f aca="false">SUM(E80:F80)</f>
        <v>11</v>
      </c>
      <c r="H80" s="298"/>
      <c r="I80" s="296" t="n">
        <v>11</v>
      </c>
      <c r="J80" s="297" t="n">
        <f aca="false">SUM(H80:I80)</f>
        <v>11</v>
      </c>
      <c r="K80" s="298"/>
      <c r="L80" s="296" t="n">
        <v>12</v>
      </c>
      <c r="M80" s="297" t="n">
        <f aca="false">SUM(K80:L80)</f>
        <v>12</v>
      </c>
      <c r="N80" s="298"/>
      <c r="O80" s="296" t="n">
        <v>12</v>
      </c>
      <c r="P80" s="297" t="n">
        <f aca="false">SUM(N80:O80)</f>
        <v>12</v>
      </c>
      <c r="Q80" s="298"/>
      <c r="R80" s="296"/>
      <c r="S80" s="297" t="n">
        <f aca="false">SUM(Q80:R80)</f>
        <v>0</v>
      </c>
      <c r="T80" s="298"/>
      <c r="U80" s="296"/>
      <c r="V80" s="409" t="n">
        <f aca="false">SUM(T80:U80)</f>
        <v>0</v>
      </c>
    </row>
    <row r="81" customFormat="false" ht="12.75" hidden="false" customHeight="false" outlineLevel="0" collapsed="false">
      <c r="A81" s="294" t="s">
        <v>106</v>
      </c>
      <c r="B81" s="295"/>
      <c r="C81" s="296" t="n">
        <v>1</v>
      </c>
      <c r="D81" s="297" t="n">
        <f aca="false">SUM(B81:C81)</f>
        <v>1</v>
      </c>
      <c r="E81" s="298" t="n">
        <v>1</v>
      </c>
      <c r="F81" s="296" t="n">
        <v>4</v>
      </c>
      <c r="G81" s="297" t="n">
        <f aca="false">SUM(E81:F81)</f>
        <v>5</v>
      </c>
      <c r="H81" s="298" t="n">
        <v>1</v>
      </c>
      <c r="I81" s="296" t="n">
        <v>4</v>
      </c>
      <c r="J81" s="297" t="n">
        <f aca="false">SUM(H81:I81)</f>
        <v>5</v>
      </c>
      <c r="K81" s="298" t="n">
        <v>1</v>
      </c>
      <c r="L81" s="296" t="n">
        <v>4</v>
      </c>
      <c r="M81" s="297" t="n">
        <f aca="false">SUM(K81:L81)</f>
        <v>5</v>
      </c>
      <c r="N81" s="298" t="n">
        <v>2</v>
      </c>
      <c r="O81" s="296" t="n">
        <v>5</v>
      </c>
      <c r="P81" s="297" t="n">
        <f aca="false">SUM(N81:O81)</f>
        <v>7</v>
      </c>
      <c r="Q81" s="298"/>
      <c r="R81" s="296"/>
      <c r="S81" s="297" t="n">
        <f aca="false">SUM(Q81:R81)</f>
        <v>0</v>
      </c>
      <c r="T81" s="298"/>
      <c r="U81" s="296"/>
      <c r="V81" s="409" t="n">
        <f aca="false">SUM(T81:U81)</f>
        <v>0</v>
      </c>
    </row>
    <row r="82" customFormat="false" ht="12.75" hidden="false" customHeight="false" outlineLevel="0" collapsed="false">
      <c r="A82" s="294" t="s">
        <v>283</v>
      </c>
      <c r="B82" s="295" t="n">
        <v>0</v>
      </c>
      <c r="C82" s="296" t="n">
        <v>0</v>
      </c>
      <c r="D82" s="297" t="n">
        <f aca="false">SUM(B82:C82)</f>
        <v>0</v>
      </c>
      <c r="E82" s="298" t="n">
        <v>0</v>
      </c>
      <c r="F82" s="296" t="n">
        <v>0</v>
      </c>
      <c r="G82" s="297" t="n">
        <f aca="false">SUM(E82:F82)</f>
        <v>0</v>
      </c>
      <c r="H82" s="298" t="n">
        <v>1</v>
      </c>
      <c r="I82" s="296" t="n">
        <v>1</v>
      </c>
      <c r="J82" s="297" t="n">
        <f aca="false">SUM(H82:I82)</f>
        <v>2</v>
      </c>
      <c r="K82" s="298"/>
      <c r="L82" s="296"/>
      <c r="M82" s="297" t="n">
        <f aca="false">SUM(K82:L82)</f>
        <v>0</v>
      </c>
      <c r="N82" s="298"/>
      <c r="O82" s="296"/>
      <c r="P82" s="297" t="n">
        <f aca="false">SUM(N82:O82)</f>
        <v>0</v>
      </c>
      <c r="Q82" s="298"/>
      <c r="R82" s="296"/>
      <c r="S82" s="297" t="n">
        <f aca="false">SUM(Q82:R82)</f>
        <v>0</v>
      </c>
      <c r="T82" s="298"/>
      <c r="U82" s="296"/>
      <c r="V82" s="409" t="n">
        <f aca="false">SUM(T82:U82)</f>
        <v>0</v>
      </c>
    </row>
    <row r="83" customFormat="false" ht="12.75" hidden="false" customHeight="false" outlineLevel="0" collapsed="false">
      <c r="A83" s="294" t="s">
        <v>284</v>
      </c>
      <c r="B83" s="295" t="n">
        <v>0</v>
      </c>
      <c r="C83" s="296" t="n">
        <v>0</v>
      </c>
      <c r="D83" s="297" t="n">
        <f aca="false">SUM(B83:C83)</f>
        <v>0</v>
      </c>
      <c r="E83" s="298" t="n">
        <v>0</v>
      </c>
      <c r="F83" s="296" t="n">
        <v>0</v>
      </c>
      <c r="G83" s="297" t="n">
        <f aca="false">SUM(E83:F83)</f>
        <v>0</v>
      </c>
      <c r="H83" s="298" t="n">
        <v>1</v>
      </c>
      <c r="I83" s="296" t="n">
        <v>1</v>
      </c>
      <c r="J83" s="297" t="n">
        <f aca="false">SUM(H83:I83)</f>
        <v>2</v>
      </c>
      <c r="K83" s="298" t="n">
        <v>1</v>
      </c>
      <c r="L83" s="296" t="n">
        <v>1</v>
      </c>
      <c r="M83" s="297" t="n">
        <f aca="false">SUM(K83:L83)</f>
        <v>2</v>
      </c>
      <c r="N83" s="298" t="n">
        <v>1</v>
      </c>
      <c r="O83" s="296" t="n">
        <v>3</v>
      </c>
      <c r="P83" s="297" t="n">
        <f aca="false">SUM(N83:O83)</f>
        <v>4</v>
      </c>
      <c r="Q83" s="298" t="n">
        <v>1</v>
      </c>
      <c r="R83" s="296" t="n">
        <v>3</v>
      </c>
      <c r="S83" s="297" t="n">
        <f aca="false">SUM(Q83:R83)</f>
        <v>4</v>
      </c>
      <c r="T83" s="298" t="n">
        <v>1</v>
      </c>
      <c r="U83" s="296" t="n">
        <v>3</v>
      </c>
      <c r="V83" s="409" t="n">
        <f aca="false">SUM(T83:U83)</f>
        <v>4</v>
      </c>
    </row>
    <row r="84" customFormat="false" ht="27" hidden="false" customHeight="true" outlineLevel="0" collapsed="false">
      <c r="A84" s="294" t="s">
        <v>108</v>
      </c>
      <c r="B84" s="295"/>
      <c r="C84" s="296" t="n">
        <v>1</v>
      </c>
      <c r="D84" s="297" t="n">
        <f aca="false">SUM(B84:C84)</f>
        <v>1</v>
      </c>
      <c r="E84" s="298"/>
      <c r="F84" s="296" t="n">
        <v>1</v>
      </c>
      <c r="G84" s="297" t="n">
        <f aca="false">SUM(E84:F84)</f>
        <v>1</v>
      </c>
      <c r="H84" s="298" t="n">
        <v>1</v>
      </c>
      <c r="I84" s="296" t="n">
        <v>3</v>
      </c>
      <c r="J84" s="297" t="n">
        <f aca="false">SUM(H84:I84)</f>
        <v>4</v>
      </c>
      <c r="K84" s="298" t="n">
        <v>1</v>
      </c>
      <c r="L84" s="296" t="n">
        <v>5</v>
      </c>
      <c r="M84" s="297" t="n">
        <f aca="false">SUM(K84:L84)</f>
        <v>6</v>
      </c>
      <c r="N84" s="298" t="n">
        <v>1</v>
      </c>
      <c r="O84" s="296" t="n">
        <v>5</v>
      </c>
      <c r="P84" s="297" t="n">
        <f aca="false">SUM(N84:O84)</f>
        <v>6</v>
      </c>
      <c r="Q84" s="298" t="n">
        <v>2</v>
      </c>
      <c r="R84" s="296" t="n">
        <v>6</v>
      </c>
      <c r="S84" s="297" t="n">
        <f aca="false">SUM(Q84:R84)</f>
        <v>8</v>
      </c>
      <c r="T84" s="298" t="n">
        <v>2</v>
      </c>
      <c r="U84" s="296" t="n">
        <v>6</v>
      </c>
      <c r="V84" s="409" t="n">
        <f aca="false">SUM(T84:U84)</f>
        <v>8</v>
      </c>
    </row>
    <row r="85" customFormat="false" ht="12.75" hidden="false" customHeight="false" outlineLevel="0" collapsed="false">
      <c r="A85" s="130" t="s">
        <v>109</v>
      </c>
      <c r="B85" s="301"/>
      <c r="C85" s="302"/>
      <c r="D85" s="303" t="n">
        <f aca="false">SUM(B85:C85)</f>
        <v>0</v>
      </c>
      <c r="E85" s="304"/>
      <c r="F85" s="302"/>
      <c r="G85" s="303" t="n">
        <f aca="false">SUM(E85:F85)</f>
        <v>0</v>
      </c>
      <c r="H85" s="304"/>
      <c r="I85" s="302"/>
      <c r="J85" s="303" t="n">
        <f aca="false">SUM(H85:I85)</f>
        <v>0</v>
      </c>
      <c r="K85" s="304"/>
      <c r="L85" s="302"/>
      <c r="M85" s="303" t="n">
        <f aca="false">SUM(K85:L85)</f>
        <v>0</v>
      </c>
      <c r="N85" s="304"/>
      <c r="O85" s="302"/>
      <c r="P85" s="303" t="n">
        <f aca="false">SUM(N85:O85)</f>
        <v>0</v>
      </c>
      <c r="Q85" s="304"/>
      <c r="R85" s="302"/>
      <c r="S85" s="303" t="n">
        <f aca="false">SUM(Q85:R85)</f>
        <v>0</v>
      </c>
      <c r="T85" s="304"/>
      <c r="U85" s="302"/>
      <c r="V85" s="413" t="n">
        <f aca="false">SUM(T85:U85)</f>
        <v>0</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t="n">
        <v>1</v>
      </c>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n">
        <f aca="false">IF(C80=0,"",C80*100/$C$70)</f>
        <v>92.3076923076923</v>
      </c>
      <c r="D91" s="309" t="n">
        <f aca="false">IF(D80=0,"",D80*100/$D$70)</f>
        <v>92.3076923076923</v>
      </c>
      <c r="E91" s="309" t="str">
        <f aca="false">IF(E80=0,"",E80*100/$E$70)</f>
        <v/>
      </c>
      <c r="F91" s="309" t="n">
        <f aca="false">IF(F80=0,"",F80*100/$F$70)</f>
        <v>73.3333333333333</v>
      </c>
      <c r="G91" s="309" t="n">
        <f aca="false">IF(G80=0,"",G80*100/$G$70)</f>
        <v>68.75</v>
      </c>
      <c r="H91" s="309" t="str">
        <f aca="false">IF(H80=0,"",H80*100/$H$70)</f>
        <v/>
      </c>
      <c r="I91" s="309" t="n">
        <f aca="false">IF(I80=0,"",I80*100/$I$70)</f>
        <v>73.3333333333333</v>
      </c>
      <c r="J91" s="309" t="n">
        <f aca="false">IF(J80=0,"",J80*100/$J$70)</f>
        <v>68.75</v>
      </c>
      <c r="K91" s="309" t="str">
        <f aca="false">IF(K80=0,"",K80*100/$K$70)</f>
        <v/>
      </c>
      <c r="L91" s="309" t="n">
        <f aca="false">IF(L80=0,"",L80*100/$L$70)</f>
        <v>75</v>
      </c>
      <c r="M91" s="309" t="n">
        <f aca="false">IF(M80=0,"",M80*100/$M$70)</f>
        <v>70.5882352941177</v>
      </c>
      <c r="N91" s="309" t="str">
        <f aca="false">IF(N80=0,"",N80*100/$N$70)</f>
        <v/>
      </c>
      <c r="O91" s="309" t="n">
        <f aca="false">IF(O80=0,"",O80*100/$O$70)</f>
        <v>70.5882352941177</v>
      </c>
      <c r="P91" s="309" t="n">
        <f aca="false">IF(P80=0,"",P80*100/$P$70)</f>
        <v>66.6666666666667</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n">
        <f aca="false">IF(C81=0,"",C81*100/$C$70)</f>
        <v>7.69230769230769</v>
      </c>
      <c r="D92" s="309" t="n">
        <f aca="false">IF(D81=0,"",D81*100/$D$70)</f>
        <v>7.69230769230769</v>
      </c>
      <c r="E92" s="309" t="n">
        <f aca="false">IF(E81=0,"",E81*100/$E$70)</f>
        <v>100</v>
      </c>
      <c r="F92" s="309" t="n">
        <f aca="false">IF(F81=0,"",F81*100/$F$70)</f>
        <v>26.6666666666667</v>
      </c>
      <c r="G92" s="309" t="n">
        <f aca="false">IF(G81=0,"",G81*100/$G$70)</f>
        <v>31.25</v>
      </c>
      <c r="H92" s="309" t="n">
        <f aca="false">IF(H81=0,"",H81*100/$H$70)</f>
        <v>100</v>
      </c>
      <c r="I92" s="309" t="n">
        <f aca="false">IF(I81=0,"",I81*100/$I$70)</f>
        <v>26.6666666666667</v>
      </c>
      <c r="J92" s="309" t="n">
        <f aca="false">IF(J81=0,"",J81*100/$J$70)</f>
        <v>31.25</v>
      </c>
      <c r="K92" s="309" t="n">
        <f aca="false">IF(K81=0,"",K81*100/$K$70)</f>
        <v>100</v>
      </c>
      <c r="L92" s="309" t="n">
        <f aca="false">IF(L81=0,"",L81*100/$L$70)</f>
        <v>25</v>
      </c>
      <c r="M92" s="309" t="n">
        <f aca="false">IF(M81=0,"",M81*100/$M$70)</f>
        <v>29.4117647058824</v>
      </c>
      <c r="N92" s="309" t="n">
        <f aca="false">IF(N81=0,"",N81*100/$N$70)</f>
        <v>200</v>
      </c>
      <c r="O92" s="309" t="n">
        <f aca="false">IF(O81=0,"",O81*100/$O$70)</f>
        <v>29.4117647058824</v>
      </c>
      <c r="P92" s="309" t="n">
        <f aca="false">IF(P81=0,"",P81*100/$P$70)</f>
        <v>38.8888888888889</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n">
        <f aca="false">IF(H82=0,"",H82*100/$H$70)</f>
        <v>100</v>
      </c>
      <c r="I93" s="309" t="n">
        <f aca="false">IF(I82=0,"",I82*100/$I$70)</f>
        <v>6.66666666666667</v>
      </c>
      <c r="J93" s="309" t="n">
        <f aca="false">IF(J82=0,"",J82*100/$J$70)</f>
        <v>12.5</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n">
        <f aca="false">IF(H83=0,"",H83*100/$H$70)</f>
        <v>100</v>
      </c>
      <c r="I94" s="309" t="n">
        <f aca="false">IF(I83=0,"",I83*100/$I$70)</f>
        <v>6.66666666666667</v>
      </c>
      <c r="J94" s="309" t="n">
        <f aca="false">IF(J83=0,"",J83*100/$J$70)</f>
        <v>12.5</v>
      </c>
      <c r="K94" s="309" t="n">
        <f aca="false">IF(K83=0,"",K83*100/$K$70)</f>
        <v>100</v>
      </c>
      <c r="L94" s="309" t="n">
        <f aca="false">IF(L83=0,"",L83*100/$L$70)</f>
        <v>6.25</v>
      </c>
      <c r="M94" s="309" t="n">
        <f aca="false">IF(M83=0,"",M83*100/$M$70)</f>
        <v>11.7647058823529</v>
      </c>
      <c r="N94" s="309" t="n">
        <f aca="false">IF(N83=0,"",N83*100/$N$70)</f>
        <v>100</v>
      </c>
      <c r="O94" s="309" t="n">
        <f aca="false">IF(O83=0,"",O83*100/$O$70)</f>
        <v>17.6470588235294</v>
      </c>
      <c r="P94" s="309" t="n">
        <f aca="false">IF(P83=0,"",P83*100/$P$70)</f>
        <v>22.2222222222222</v>
      </c>
      <c r="Q94" s="309" t="e">
        <f aca="false">IF(Q83=0,"",Q83*100/$Q$70)</f>
        <v>#DIV/0!</v>
      </c>
      <c r="R94" s="309" t="e">
        <f aca="false">IF(R83=0,"",R83*100/$R$70)</f>
        <v>#DIV/0!</v>
      </c>
      <c r="S94" s="309" t="e">
        <f aca="false">IF(S83=0,"",S83*100/$S$70)</f>
        <v>#DIV/0!</v>
      </c>
      <c r="T94" s="309" t="e">
        <f aca="false">IF(T83=0,"",T83*100/$T$70)</f>
        <v>#DIV/0!</v>
      </c>
      <c r="U94" s="309" t="e">
        <f aca="false">IF(U83=0,"",U83*100/$U$70)</f>
        <v>#DIV/0!</v>
      </c>
      <c r="V94" s="310" t="e">
        <f aca="false">IF(V83=0,"",V83*100/$V$70)</f>
        <v>#DIV/0!</v>
      </c>
    </row>
    <row r="95" customFormat="false" ht="27" hidden="false" customHeight="true" outlineLevel="0" collapsed="false">
      <c r="A95" s="294" t="s">
        <v>108</v>
      </c>
      <c r="B95" s="309" t="str">
        <f aca="false">IF(B84=0,"",B84*100/$B$70)</f>
        <v/>
      </c>
      <c r="C95" s="309" t="n">
        <f aca="false">IF(C84=0,"",C84*100/$C$70)</f>
        <v>7.69230769230769</v>
      </c>
      <c r="D95" s="309" t="n">
        <f aca="false">IF(D84=0,"",D84*100/$D$70)</f>
        <v>7.69230769230769</v>
      </c>
      <c r="E95" s="309" t="str">
        <f aca="false">IF(E84=0,"",E84*100/$E$70)</f>
        <v/>
      </c>
      <c r="F95" s="309" t="n">
        <f aca="false">IF(F84=0,"",F84*100/$F$70)</f>
        <v>6.66666666666667</v>
      </c>
      <c r="G95" s="309" t="n">
        <f aca="false">IF(G84=0,"",G84*100/$G$70)</f>
        <v>6.25</v>
      </c>
      <c r="H95" s="309" t="n">
        <f aca="false">IF(H84=0,"",H84*100/$H$70)</f>
        <v>100</v>
      </c>
      <c r="I95" s="309" t="n">
        <f aca="false">IF(I84=0,"",I84*100/$I$70)</f>
        <v>20</v>
      </c>
      <c r="J95" s="309" t="n">
        <f aca="false">IF(J84=0,"",J84*100/$J$70)</f>
        <v>25</v>
      </c>
      <c r="K95" s="309" t="n">
        <f aca="false">IF(K84=0,"",K84*100/$K$70)</f>
        <v>100</v>
      </c>
      <c r="L95" s="309" t="n">
        <f aca="false">IF(L84=0,"",L84*100/$L$70)</f>
        <v>31.25</v>
      </c>
      <c r="M95" s="309" t="n">
        <f aca="false">IF(M84=0,"",M84*100/$M$70)</f>
        <v>35.2941176470588</v>
      </c>
      <c r="N95" s="309" t="n">
        <f aca="false">IF(N84=0,"",N84*100/$N$70)</f>
        <v>100</v>
      </c>
      <c r="O95" s="309" t="n">
        <f aca="false">IF(O84=0,"",O84*100/$O$70)</f>
        <v>29.4117647058824</v>
      </c>
      <c r="P95" s="309" t="n">
        <f aca="false">IF(P84=0,"",P84*100/$P$70)</f>
        <v>33.3333333333333</v>
      </c>
      <c r="Q95" s="309" t="e">
        <f aca="false">IF(Q84=0,"",Q84*100/$Q$70)</f>
        <v>#DIV/0!</v>
      </c>
      <c r="R95" s="309" t="e">
        <f aca="false">IF(R84=0,"",R84*100/$R$70)</f>
        <v>#DIV/0!</v>
      </c>
      <c r="S95" s="309" t="e">
        <f aca="false">IF(S84=0,"",S84*100/$S$70)</f>
        <v>#DIV/0!</v>
      </c>
      <c r="T95" s="309" t="e">
        <f aca="false">IF(T84=0,"",T84*100/$T$70)</f>
        <v>#DIV/0!</v>
      </c>
      <c r="U95" s="309" t="e">
        <f aca="false">IF(U84=0,"",U84*100/$U$70)</f>
        <v>#DIV/0!</v>
      </c>
      <c r="V95" s="310" t="e">
        <f aca="false">IF(V84=0,"",V84*100/$V$70)</f>
        <v>#DIV/0!</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100/$G$64)</f>
        <v/>
      </c>
      <c r="N104" s="321"/>
      <c r="O104" s="322" t="str">
        <f aca="false">IF(N104=0,"",N104*100/$H$64)</f>
        <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100/$G$64)</f>
        <v/>
      </c>
      <c r="N105" s="321"/>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c r="I106" s="320" t="str">
        <f aca="false">IF(H106=0,"",H106*100/$E$64)</f>
        <v/>
      </c>
      <c r="J106" s="321"/>
      <c r="K106" s="320" t="str">
        <f aca="false">IF(J106=0,"",J106*100/$F$64)</f>
        <v/>
      </c>
      <c r="L106" s="321"/>
      <c r="M106" s="320" t="str">
        <f aca="false">IF(L106=0,"",L106*100/$G$64)</f>
        <v/>
      </c>
      <c r="N106" s="321"/>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0</v>
      </c>
      <c r="G107" s="320" t="str">
        <f aca="false">IF(F107=0,"",F107*100/$D$64)</f>
        <v/>
      </c>
      <c r="H107" s="323" t="n">
        <f aca="false">SUM(H103:H106)</f>
        <v>0</v>
      </c>
      <c r="I107" s="320" t="str">
        <f aca="false">IF(H107=0,"",H107*100/$E$64)</f>
        <v/>
      </c>
      <c r="J107" s="323" t="n">
        <f aca="false">SUM(J103:J106)</f>
        <v>0</v>
      </c>
      <c r="K107" s="320" t="str">
        <f aca="false">IF(J107=0,"",J107*100/$F$64)</f>
        <v/>
      </c>
      <c r="L107" s="323" t="n">
        <f aca="false">SUM(L103:L106)</f>
        <v>0</v>
      </c>
      <c r="M107" s="320" t="str">
        <f aca="false">IF(L107=0,"",L107*100/$G$64)</f>
        <v/>
      </c>
      <c r="N107" s="323" t="n">
        <f aca="false">SUM(N103:N106)</f>
        <v>0</v>
      </c>
      <c r="O107" s="322" t="str">
        <f aca="false">IF(N107=0,"",N107*100/$H$64)</f>
        <v/>
      </c>
    </row>
    <row r="108" customFormat="false" ht="25.5" hidden="false" customHeight="true" outlineLevel="0" collapsed="false">
      <c r="A108" s="294" t="s">
        <v>290</v>
      </c>
      <c r="B108" s="295" t="n">
        <v>60</v>
      </c>
      <c r="C108" s="320" t="n">
        <f aca="false">IF(B108=0,"",B108*100/$B$64)</f>
        <v>100</v>
      </c>
      <c r="D108" s="295" t="n">
        <v>69</v>
      </c>
      <c r="E108" s="320" t="n">
        <f aca="false">IF(D108=0,"",D108*100/$C$64)</f>
        <v>100</v>
      </c>
      <c r="F108" s="295" t="n">
        <v>50</v>
      </c>
      <c r="G108" s="320" t="n">
        <f aca="false">IF(F108=0,"",F108*100/$D$64)</f>
        <v>100</v>
      </c>
      <c r="H108" s="295" t="n">
        <v>70</v>
      </c>
      <c r="I108" s="320" t="n">
        <f aca="false">IF(H108=0,"",H108*100/$E$64)</f>
        <v>100</v>
      </c>
      <c r="J108" s="295" t="n">
        <v>70</v>
      </c>
      <c r="K108" s="320" t="n">
        <f aca="false">IF(J108=0,"",J108*100/$F$64)</f>
        <v>100</v>
      </c>
      <c r="L108" s="295" t="n">
        <v>70</v>
      </c>
      <c r="M108" s="320" t="n">
        <f aca="false">IF(L108=0,"",L108*100/$G$64)</f>
        <v>100</v>
      </c>
      <c r="N108" s="295" t="n">
        <v>70</v>
      </c>
      <c r="O108" s="322" t="n">
        <f aca="false">IF(N108=0,"",N108*100/$H$64)</f>
        <v>100</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t="n">
        <v>59</v>
      </c>
      <c r="C110" s="321"/>
      <c r="D110" s="321" t="n">
        <v>68</v>
      </c>
      <c r="E110" s="321"/>
      <c r="F110" s="321" t="n">
        <v>49</v>
      </c>
      <c r="G110" s="321"/>
      <c r="H110" s="321" t="n">
        <v>69</v>
      </c>
      <c r="I110" s="321"/>
      <c r="J110" s="321" t="n">
        <v>69</v>
      </c>
      <c r="K110" s="321"/>
      <c r="L110" s="321" t="n">
        <v>69</v>
      </c>
      <c r="M110" s="321"/>
      <c r="N110" s="321" t="n">
        <v>69</v>
      </c>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t="n">
        <v>8</v>
      </c>
      <c r="C112" s="328"/>
      <c r="D112" s="329" t="n">
        <v>8</v>
      </c>
      <c r="E112" s="329"/>
      <c r="F112" s="329" t="n">
        <v>8</v>
      </c>
      <c r="G112" s="329"/>
      <c r="H112" s="329" t="n">
        <v>8</v>
      </c>
      <c r="I112" s="329"/>
      <c r="J112" s="329" t="n">
        <v>8</v>
      </c>
      <c r="K112" s="329"/>
      <c r="L112" s="329" t="n">
        <v>8</v>
      </c>
      <c r="M112" s="329"/>
      <c r="N112" s="330" t="n">
        <v>8</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550" t="s">
        <v>306</v>
      </c>
      <c r="B6" s="550"/>
      <c r="C6" s="550"/>
      <c r="D6" s="550"/>
      <c r="E6" s="225" t="s">
        <v>424</v>
      </c>
      <c r="F6" s="225"/>
      <c r="G6" s="225"/>
      <c r="H6" s="225"/>
      <c r="I6" s="225"/>
      <c r="J6" s="225"/>
      <c r="K6" s="225"/>
      <c r="L6" s="225"/>
      <c r="M6" s="225"/>
    </row>
    <row r="7" customFormat="false" ht="16.5" hidden="false" customHeight="true" outlineLevel="0" collapsed="false">
      <c r="A7" s="224" t="s">
        <v>227</v>
      </c>
      <c r="B7" s="224"/>
      <c r="C7" s="224"/>
      <c r="D7" s="224"/>
      <c r="E7" s="225" t="s">
        <v>401</v>
      </c>
      <c r="F7" s="225"/>
      <c r="G7" s="225"/>
      <c r="H7" s="225"/>
      <c r="I7" s="225"/>
      <c r="J7" s="225"/>
      <c r="K7" s="225"/>
      <c r="L7" s="225"/>
      <c r="M7" s="225"/>
    </row>
    <row r="8" customFormat="false" ht="16.5" hidden="false" customHeight="true" outlineLevel="0" collapsed="false">
      <c r="A8" s="224" t="s">
        <v>228</v>
      </c>
      <c r="B8" s="224"/>
      <c r="C8" s="224"/>
      <c r="D8" s="224"/>
      <c r="E8" s="1" t="s">
        <v>425</v>
      </c>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232</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551" t="s">
        <v>344</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552" t="s">
        <v>30</v>
      </c>
      <c r="E19" s="230"/>
      <c r="F19" s="1" t="s">
        <v>426</v>
      </c>
    </row>
    <row r="21" customFormat="false" ht="12.75" hidden="false" customHeight="false" outlineLevel="0" collapsed="false">
      <c r="A21" s="231" t="s">
        <v>245</v>
      </c>
      <c r="B21" s="236" t="s">
        <v>427</v>
      </c>
      <c r="C21" s="1" t="s">
        <v>428</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88</v>
      </c>
      <c r="C24" s="236" t="n">
        <v>12</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552"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552"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552"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552" t="s">
        <v>30</v>
      </c>
    </row>
    <row r="38" customFormat="false" ht="12.75" hidden="false" customHeight="false" outlineLevel="0" collapsed="false">
      <c r="B38" s="73" t="s">
        <v>185</v>
      </c>
      <c r="C38" s="241" t="s">
        <v>55</v>
      </c>
    </row>
    <row r="39" customFormat="false" ht="40.5" hidden="false" customHeight="true" outlineLevel="0" collapsed="false">
      <c r="A39" s="242" t="s">
        <v>255</v>
      </c>
      <c r="B39" s="553"/>
      <c r="C39" s="552" t="s">
        <v>30</v>
      </c>
    </row>
    <row r="41" customFormat="false" ht="12.75" hidden="false" customHeight="false" outlineLevel="0" collapsed="false">
      <c r="A41" s="231" t="s">
        <v>256</v>
      </c>
      <c r="B41" s="354" t="s">
        <v>405</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552" t="s">
        <v>30</v>
      </c>
      <c r="D45" s="229" t="n">
        <v>2002</v>
      </c>
      <c r="E45" s="229"/>
      <c r="F45" s="552" t="s">
        <v>30</v>
      </c>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552" t="s">
        <v>30</v>
      </c>
      <c r="D48" s="248" t="n">
        <v>2003</v>
      </c>
      <c r="E48" s="248" t="s">
        <v>429</v>
      </c>
      <c r="F48" s="554" t="s">
        <v>362</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552"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30</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431</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432</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433</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335</v>
      </c>
      <c r="C64" s="257" t="n">
        <v>390</v>
      </c>
      <c r="D64" s="257" t="n">
        <v>400</v>
      </c>
      <c r="E64" s="257" t="n">
        <v>415</v>
      </c>
      <c r="F64" s="257" t="n">
        <v>430</v>
      </c>
      <c r="G64" s="257" t="n">
        <v>445</v>
      </c>
      <c r="H64" s="258" t="n">
        <v>46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7</v>
      </c>
      <c r="D70" s="266" t="n">
        <f aca="false">SUM(B70:C70)</f>
        <v>7</v>
      </c>
      <c r="E70" s="267" t="n">
        <v>0</v>
      </c>
      <c r="F70" s="267" t="n">
        <v>6</v>
      </c>
      <c r="G70" s="266" t="n">
        <f aca="false">SUM(E70:F70)</f>
        <v>6</v>
      </c>
      <c r="H70" s="267" t="n">
        <v>0</v>
      </c>
      <c r="I70" s="267" t="n">
        <v>7</v>
      </c>
      <c r="J70" s="266" t="n">
        <f aca="false">SUM(H70:I70)</f>
        <v>7</v>
      </c>
      <c r="K70" s="267" t="n">
        <v>0</v>
      </c>
      <c r="L70" s="267" t="n">
        <v>7</v>
      </c>
      <c r="M70" s="266" t="n">
        <f aca="false">SUM(K70:L70)</f>
        <v>7</v>
      </c>
      <c r="N70" s="267" t="n">
        <v>0</v>
      </c>
      <c r="O70" s="267" t="n">
        <v>8</v>
      </c>
      <c r="P70" s="266" t="n">
        <f aca="false">SUM(N70:O70)</f>
        <v>8</v>
      </c>
      <c r="Q70" s="267" t="n">
        <v>0</v>
      </c>
      <c r="R70" s="267" t="n">
        <v>8</v>
      </c>
      <c r="S70" s="266" t="n">
        <f aca="false">SUM(Q70:R70)</f>
        <v>8</v>
      </c>
      <c r="T70" s="267" t="n">
        <v>1</v>
      </c>
      <c r="U70" s="267" t="n">
        <v>8</v>
      </c>
      <c r="V70" s="268" t="n">
        <f aca="false">SUM(T70:U70)</f>
        <v>9</v>
      </c>
    </row>
    <row r="71" customFormat="false" ht="25.5" hidden="false" customHeight="false" outlineLevel="0" collapsed="false">
      <c r="A71" s="269" t="s">
        <v>279</v>
      </c>
      <c r="B71" s="270" t="n">
        <v>13</v>
      </c>
      <c r="C71" s="270" t="n">
        <v>16</v>
      </c>
      <c r="D71" s="271" t="n">
        <f aca="false">SUM(B71:C71)</f>
        <v>29</v>
      </c>
      <c r="E71" s="272" t="n">
        <v>13</v>
      </c>
      <c r="F71" s="272" t="n">
        <v>18</v>
      </c>
      <c r="G71" s="271" t="n">
        <f aca="false">SUM(E71:F71)</f>
        <v>31</v>
      </c>
      <c r="H71" s="272" t="n">
        <v>13</v>
      </c>
      <c r="I71" s="272" t="n">
        <v>20</v>
      </c>
      <c r="J71" s="271" t="n">
        <f aca="false">SUM(H71:I71)</f>
        <v>33</v>
      </c>
      <c r="K71" s="272" t="n">
        <v>13</v>
      </c>
      <c r="L71" s="272" t="n">
        <v>20</v>
      </c>
      <c r="M71" s="271" t="n">
        <f aca="false">SUM(K71:L71)</f>
        <v>33</v>
      </c>
      <c r="N71" s="272" t="n">
        <v>14</v>
      </c>
      <c r="O71" s="272" t="n">
        <v>22</v>
      </c>
      <c r="P71" s="271" t="n">
        <f aca="false">SUM(N71:O71)</f>
        <v>36</v>
      </c>
      <c r="Q71" s="272" t="n">
        <v>14</v>
      </c>
      <c r="R71" s="272" t="n">
        <v>22</v>
      </c>
      <c r="S71" s="271" t="n">
        <f aca="false">SUM(Q71:R71)</f>
        <v>36</v>
      </c>
      <c r="T71" s="272" t="n">
        <v>15</v>
      </c>
      <c r="U71" s="272" t="n">
        <v>23</v>
      </c>
      <c r="V71" s="273" t="n">
        <f aca="false">SUM(T71:U71)</f>
        <v>38</v>
      </c>
    </row>
    <row r="72" customFormat="false" ht="12.75" hidden="false" customHeight="false" outlineLevel="0" collapsed="false">
      <c r="A72" s="269" t="s">
        <v>280</v>
      </c>
      <c r="B72" s="274" t="n">
        <f aca="false">SUM(B70:B71)</f>
        <v>13</v>
      </c>
      <c r="C72" s="274" t="n">
        <f aca="false">SUM(C70:C71)</f>
        <v>23</v>
      </c>
      <c r="D72" s="274" t="n">
        <f aca="false">SUM(D70:D71)</f>
        <v>36</v>
      </c>
      <c r="E72" s="274" t="n">
        <f aca="false">SUM(E70:E71)</f>
        <v>13</v>
      </c>
      <c r="F72" s="274" t="n">
        <f aca="false">SUM(F70:F71)</f>
        <v>24</v>
      </c>
      <c r="G72" s="274" t="n">
        <f aca="false">SUM(G70:G71)</f>
        <v>37</v>
      </c>
      <c r="H72" s="274" t="n">
        <f aca="false">SUM(H70:H71)</f>
        <v>13</v>
      </c>
      <c r="I72" s="274" t="n">
        <f aca="false">SUM(I70:I71)</f>
        <v>27</v>
      </c>
      <c r="J72" s="274" t="n">
        <f aca="false">SUM(J70:J71)</f>
        <v>40</v>
      </c>
      <c r="K72" s="274" t="n">
        <f aca="false">SUM(K70:K71)</f>
        <v>13</v>
      </c>
      <c r="L72" s="274" t="n">
        <f aca="false">SUM(L70:L71)</f>
        <v>27</v>
      </c>
      <c r="M72" s="274" t="n">
        <f aca="false">SUM(M70:M71)</f>
        <v>40</v>
      </c>
      <c r="N72" s="274" t="n">
        <f aca="false">SUM(N70:N71)</f>
        <v>14</v>
      </c>
      <c r="O72" s="274" t="n">
        <f aca="false">SUM(O70:O71)</f>
        <v>30</v>
      </c>
      <c r="P72" s="274" t="n">
        <f aca="false">SUM(P70:P71)</f>
        <v>44</v>
      </c>
      <c r="Q72" s="274" t="n">
        <f aca="false">SUM(Q70:Q71)</f>
        <v>14</v>
      </c>
      <c r="R72" s="274" t="n">
        <f aca="false">SUM(R70:R71)</f>
        <v>30</v>
      </c>
      <c r="S72" s="274" t="n">
        <f aca="false">SUM(S70:S71)</f>
        <v>44</v>
      </c>
      <c r="T72" s="274" t="n">
        <f aca="false">SUM(T70:T71)</f>
        <v>16</v>
      </c>
      <c r="U72" s="274" t="n">
        <f aca="false">SUM(U70:U71)</f>
        <v>31</v>
      </c>
      <c r="V72" s="275" t="n">
        <f aca="false">SUM(V70:V71)</f>
        <v>47</v>
      </c>
    </row>
    <row r="73" customFormat="false" ht="25.5" hidden="false" customHeight="false" outlineLevel="0" collapsed="false">
      <c r="A73" s="269" t="s">
        <v>281</v>
      </c>
      <c r="B73" s="276" t="str">
        <f aca="false">IF(B70=0,"",B70/B72)</f>
        <v/>
      </c>
      <c r="C73" s="276" t="n">
        <f aca="false">IF(C70=0,"",C70/C72)</f>
        <v>0.304347826086957</v>
      </c>
      <c r="D73" s="276" t="n">
        <f aca="false">IF(D70=0,"",D70/D72)</f>
        <v>0.194444444444444</v>
      </c>
      <c r="E73" s="276" t="str">
        <f aca="false">IF(E70=0,"",E70/E72)</f>
        <v/>
      </c>
      <c r="F73" s="276" t="n">
        <f aca="false">IF(F70=0,"",F70/F72)</f>
        <v>0.25</v>
      </c>
      <c r="G73" s="276" t="n">
        <f aca="false">IF(G70=0,"",G70/G72)</f>
        <v>0.162162162162162</v>
      </c>
      <c r="H73" s="276" t="str">
        <f aca="false">IF(H70=0,"",H70/H72)</f>
        <v/>
      </c>
      <c r="I73" s="276" t="n">
        <f aca="false">IF(I70=0,"",I70/I72)</f>
        <v>0.259259259259259</v>
      </c>
      <c r="J73" s="276" t="n">
        <f aca="false">IF(J70=0,"",J70/J72)</f>
        <v>0.175</v>
      </c>
      <c r="K73" s="276" t="str">
        <f aca="false">IF(K70=0,"",K70/K72)</f>
        <v/>
      </c>
      <c r="L73" s="276" t="n">
        <f aca="false">IF(L70=0,"",L70/L72)</f>
        <v>0.259259259259259</v>
      </c>
      <c r="M73" s="276" t="n">
        <f aca="false">IF(M70=0,"",M70/M72)</f>
        <v>0.175</v>
      </c>
      <c r="N73" s="276" t="str">
        <f aca="false">IF(N70=0,"",N70/N72)</f>
        <v/>
      </c>
      <c r="O73" s="276" t="n">
        <f aca="false">IF(O70=0,"",O70/O72)</f>
        <v>0.266666666666667</v>
      </c>
      <c r="P73" s="276" t="n">
        <f aca="false">IF(P70=0,"",P70/P72)</f>
        <v>0.181818181818182</v>
      </c>
      <c r="Q73" s="276" t="str">
        <f aca="false">IF(Q70=0,"",Q70/Q72)</f>
        <v/>
      </c>
      <c r="R73" s="276" t="n">
        <f aca="false">IF(R70=0,"",R70/R72)</f>
        <v>0.266666666666667</v>
      </c>
      <c r="S73" s="276" t="n">
        <f aca="false">IF(S70=0,"",S70/S72)</f>
        <v>0.181818181818182</v>
      </c>
      <c r="T73" s="276" t="n">
        <f aca="false">IF(T70=0,"",T70/T72)</f>
        <v>0.0625</v>
      </c>
      <c r="U73" s="276" t="n">
        <f aca="false">IF(U70=0,"",U70/U72)</f>
        <v>0.258064516129032</v>
      </c>
      <c r="V73" s="277" t="n">
        <f aca="false">IF(V70=0,"",V70/V72)</f>
        <v>0.191489361702128</v>
      </c>
    </row>
    <row r="74" customFormat="false" ht="25.5" hidden="false" customHeight="false" outlineLevel="0" collapsed="false">
      <c r="A74" s="278" t="s">
        <v>282</v>
      </c>
      <c r="B74" s="279" t="n">
        <v>0</v>
      </c>
      <c r="C74" s="279" t="n">
        <v>0</v>
      </c>
      <c r="D74" s="280" t="n">
        <v>0</v>
      </c>
      <c r="E74" s="280" t="n">
        <v>0</v>
      </c>
      <c r="F74" s="280" t="n">
        <v>0</v>
      </c>
      <c r="G74" s="280" t="n">
        <v>0</v>
      </c>
      <c r="H74" s="280" t="n">
        <v>0</v>
      </c>
      <c r="I74" s="280" t="n">
        <v>0</v>
      </c>
      <c r="J74" s="280" t="n">
        <v>0</v>
      </c>
      <c r="K74" s="280" t="n">
        <v>0</v>
      </c>
      <c r="L74" s="280" t="n">
        <v>0</v>
      </c>
      <c r="M74" s="280" t="n">
        <v>0</v>
      </c>
      <c r="N74" s="280" t="n">
        <v>0</v>
      </c>
      <c r="O74" s="280" t="n">
        <v>0</v>
      </c>
      <c r="P74" s="280" t="n">
        <v>0</v>
      </c>
      <c r="Q74" s="280" t="n">
        <v>0</v>
      </c>
      <c r="R74" s="280" t="n">
        <v>0</v>
      </c>
      <c r="S74" s="280" t="n">
        <v>0</v>
      </c>
      <c r="T74" s="280" t="n">
        <v>0</v>
      </c>
      <c r="U74" s="280" t="n">
        <v>0</v>
      </c>
      <c r="V74" s="281" t="n">
        <v>0</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true" outlineLevel="0" collapsed="false">
      <c r="A77" s="282" t="s">
        <v>103</v>
      </c>
      <c r="B77" s="85" t="n">
        <v>2006</v>
      </c>
      <c r="C77" s="85"/>
      <c r="D77" s="85"/>
      <c r="E77" s="85" t="n">
        <v>2007</v>
      </c>
      <c r="F77" s="85"/>
      <c r="G77" s="85"/>
      <c r="H77" s="85" t="n">
        <v>2008</v>
      </c>
      <c r="I77" s="85"/>
      <c r="J77" s="85"/>
      <c r="K77" s="85" t="n">
        <v>2009</v>
      </c>
      <c r="L77" s="85"/>
      <c r="M77" s="85"/>
      <c r="N77" s="85" t="n">
        <v>2010</v>
      </c>
      <c r="O77" s="85"/>
      <c r="P77" s="85"/>
      <c r="Q77" s="85" t="n">
        <v>2011</v>
      </c>
      <c r="R77" s="85"/>
      <c r="S77" s="85"/>
      <c r="T77" s="85" t="n">
        <v>2012</v>
      </c>
      <c r="U77" s="85"/>
      <c r="V77" s="85"/>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6" t="n">
        <v>0</v>
      </c>
      <c r="D79" s="287" t="n">
        <f aca="false">SUM(B79:C79)</f>
        <v>0</v>
      </c>
      <c r="E79" s="285" t="n">
        <v>0</v>
      </c>
      <c r="F79" s="286" t="n">
        <v>0</v>
      </c>
      <c r="G79" s="287" t="n">
        <f aca="false">SUM(E79:F79)</f>
        <v>0</v>
      </c>
      <c r="H79" s="285" t="n">
        <v>0</v>
      </c>
      <c r="I79" s="286" t="n">
        <v>0</v>
      </c>
      <c r="J79" s="287" t="n">
        <f aca="false">SUM(H79:I79)</f>
        <v>0</v>
      </c>
      <c r="K79" s="285" t="n">
        <v>0</v>
      </c>
      <c r="L79" s="286" t="n">
        <v>0</v>
      </c>
      <c r="M79" s="287" t="n">
        <f aca="false">SUM(K79:L79)</f>
        <v>0</v>
      </c>
      <c r="N79" s="285" t="n">
        <v>0</v>
      </c>
      <c r="O79" s="286" t="n">
        <v>1</v>
      </c>
      <c r="P79" s="287" t="n">
        <f aca="false">SUM(N79:O79)</f>
        <v>1</v>
      </c>
      <c r="Q79" s="285" t="n">
        <v>0</v>
      </c>
      <c r="R79" s="286" t="n">
        <v>1</v>
      </c>
      <c r="S79" s="287" t="n">
        <f aca="false">SUM(Q79:R79)</f>
        <v>1</v>
      </c>
      <c r="T79" s="285" t="n">
        <v>0</v>
      </c>
      <c r="U79" s="286" t="n">
        <v>1</v>
      </c>
      <c r="V79" s="405" t="n">
        <f aca="false">SUM(T79:U79)</f>
        <v>1</v>
      </c>
    </row>
    <row r="80" customFormat="false" ht="12.75" hidden="false" customHeight="false" outlineLevel="0" collapsed="false">
      <c r="A80" s="294" t="s">
        <v>105</v>
      </c>
      <c r="B80" s="295" t="n">
        <v>0</v>
      </c>
      <c r="C80" s="296" t="n">
        <v>4</v>
      </c>
      <c r="D80" s="297" t="n">
        <f aca="false">SUM(B80:C80)</f>
        <v>4</v>
      </c>
      <c r="E80" s="295" t="n">
        <v>0</v>
      </c>
      <c r="F80" s="296" t="n">
        <v>4</v>
      </c>
      <c r="G80" s="297" t="n">
        <f aca="false">SUM(E80:F80)</f>
        <v>4</v>
      </c>
      <c r="H80" s="295" t="n">
        <v>0</v>
      </c>
      <c r="I80" s="296" t="n">
        <v>4</v>
      </c>
      <c r="J80" s="297" t="n">
        <f aca="false">SUM(H80:I80)</f>
        <v>4</v>
      </c>
      <c r="K80" s="295" t="n">
        <v>0</v>
      </c>
      <c r="L80" s="296" t="n">
        <v>4</v>
      </c>
      <c r="M80" s="297" t="n">
        <f aca="false">SUM(K80:L80)</f>
        <v>4</v>
      </c>
      <c r="N80" s="295" t="n">
        <v>0</v>
      </c>
      <c r="O80" s="296" t="n">
        <v>5</v>
      </c>
      <c r="P80" s="297" t="n">
        <f aca="false">SUM(N80:O80)</f>
        <v>5</v>
      </c>
      <c r="Q80" s="295" t="n">
        <v>0</v>
      </c>
      <c r="R80" s="296" t="n">
        <v>5</v>
      </c>
      <c r="S80" s="297" t="n">
        <f aca="false">SUM(Q80:R80)</f>
        <v>5</v>
      </c>
      <c r="T80" s="295" t="n">
        <v>1</v>
      </c>
      <c r="U80" s="296" t="n">
        <v>5</v>
      </c>
      <c r="V80" s="409" t="n">
        <f aca="false">SUM(T80:U80)</f>
        <v>6</v>
      </c>
    </row>
    <row r="81" customFormat="false" ht="12.75" hidden="false" customHeight="false" outlineLevel="0" collapsed="false">
      <c r="A81" s="294" t="s">
        <v>106</v>
      </c>
      <c r="B81" s="295" t="n">
        <v>0</v>
      </c>
      <c r="C81" s="296" t="n">
        <v>1</v>
      </c>
      <c r="D81" s="297" t="n">
        <f aca="false">SUM(B81:C81)</f>
        <v>1</v>
      </c>
      <c r="E81" s="295" t="n">
        <v>0</v>
      </c>
      <c r="F81" s="296" t="n">
        <v>1</v>
      </c>
      <c r="G81" s="297" t="n">
        <f aca="false">SUM(E81:F81)</f>
        <v>1</v>
      </c>
      <c r="H81" s="295" t="n">
        <v>0</v>
      </c>
      <c r="I81" s="296" t="n">
        <v>2</v>
      </c>
      <c r="J81" s="297" t="n">
        <f aca="false">SUM(H81:I81)</f>
        <v>2</v>
      </c>
      <c r="K81" s="295" t="n">
        <v>0</v>
      </c>
      <c r="L81" s="296" t="n">
        <v>2</v>
      </c>
      <c r="M81" s="297" t="n">
        <f aca="false">SUM(K81:L81)</f>
        <v>2</v>
      </c>
      <c r="N81" s="295" t="n">
        <v>0</v>
      </c>
      <c r="O81" s="296" t="n">
        <v>2</v>
      </c>
      <c r="P81" s="297" t="n">
        <f aca="false">SUM(N81:O81)</f>
        <v>2</v>
      </c>
      <c r="Q81" s="295" t="n">
        <v>0</v>
      </c>
      <c r="R81" s="296" t="n">
        <v>2</v>
      </c>
      <c r="S81" s="297" t="n">
        <f aca="false">SUM(Q81:R81)</f>
        <v>2</v>
      </c>
      <c r="T81" s="295" t="n">
        <v>0</v>
      </c>
      <c r="U81" s="296" t="n">
        <v>2</v>
      </c>
      <c r="V81" s="409" t="n">
        <f aca="false">SUM(T81:U81)</f>
        <v>2</v>
      </c>
    </row>
    <row r="82" customFormat="false" ht="12.75" hidden="false" customHeight="false" outlineLevel="0" collapsed="false">
      <c r="A82" s="294" t="s">
        <v>283</v>
      </c>
      <c r="B82" s="295" t="n">
        <v>0</v>
      </c>
      <c r="C82" s="296" t="n">
        <v>0</v>
      </c>
      <c r="D82" s="297" t="n">
        <f aca="false">SUM(B82:C82)</f>
        <v>0</v>
      </c>
      <c r="E82" s="295" t="n">
        <v>0</v>
      </c>
      <c r="F82" s="296" t="n">
        <v>0</v>
      </c>
      <c r="G82" s="297" t="n">
        <f aca="false">SUM(E82:F82)</f>
        <v>0</v>
      </c>
      <c r="H82" s="295" t="n">
        <v>0</v>
      </c>
      <c r="I82" s="296" t="n">
        <v>0</v>
      </c>
      <c r="J82" s="297" t="n">
        <f aca="false">SUM(H82:I82)</f>
        <v>0</v>
      </c>
      <c r="K82" s="295" t="n">
        <v>0</v>
      </c>
      <c r="L82" s="296" t="n">
        <v>0</v>
      </c>
      <c r="M82" s="297" t="n">
        <f aca="false">SUM(K82:L82)</f>
        <v>0</v>
      </c>
      <c r="N82" s="295" t="n">
        <v>0</v>
      </c>
      <c r="O82" s="296" t="n">
        <v>0</v>
      </c>
      <c r="P82" s="297" t="n">
        <f aca="false">SUM(N82:O82)</f>
        <v>0</v>
      </c>
      <c r="Q82" s="295" t="n">
        <v>0</v>
      </c>
      <c r="R82" s="296" t="n">
        <v>0</v>
      </c>
      <c r="S82" s="297" t="n">
        <f aca="false">SUM(Q82:R82)</f>
        <v>0</v>
      </c>
      <c r="T82" s="295" t="n">
        <v>0</v>
      </c>
      <c r="U82" s="296" t="n">
        <v>0</v>
      </c>
      <c r="V82" s="409" t="n">
        <f aca="false">SUM(T82:U82)</f>
        <v>0</v>
      </c>
    </row>
    <row r="83" customFormat="false" ht="12.75" hidden="false" customHeight="false" outlineLevel="0" collapsed="false">
      <c r="A83" s="294" t="s">
        <v>284</v>
      </c>
      <c r="B83" s="295" t="n">
        <v>0</v>
      </c>
      <c r="C83" s="296" t="n">
        <v>0</v>
      </c>
      <c r="D83" s="297" t="n">
        <f aca="false">SUM(B83:C83)</f>
        <v>0</v>
      </c>
      <c r="E83" s="295" t="n">
        <v>0</v>
      </c>
      <c r="F83" s="296" t="n">
        <v>0</v>
      </c>
      <c r="G83" s="297" t="n">
        <f aca="false">SUM(E83:F83)</f>
        <v>0</v>
      </c>
      <c r="H83" s="295" t="n">
        <v>0</v>
      </c>
      <c r="I83" s="296" t="n">
        <v>0</v>
      </c>
      <c r="J83" s="297" t="n">
        <f aca="false">SUM(H83:I83)</f>
        <v>0</v>
      </c>
      <c r="K83" s="295" t="n">
        <v>0</v>
      </c>
      <c r="L83" s="296" t="n">
        <v>0</v>
      </c>
      <c r="M83" s="297" t="n">
        <f aca="false">SUM(K83:L83)</f>
        <v>0</v>
      </c>
      <c r="N83" s="295" t="n">
        <v>0</v>
      </c>
      <c r="O83" s="296" t="n">
        <v>0</v>
      </c>
      <c r="P83" s="297" t="n">
        <f aca="false">SUM(N83:O83)</f>
        <v>0</v>
      </c>
      <c r="Q83" s="295" t="n">
        <v>0</v>
      </c>
      <c r="R83" s="296" t="n">
        <v>0</v>
      </c>
      <c r="S83" s="297" t="n">
        <f aca="false">SUM(Q83:R83)</f>
        <v>0</v>
      </c>
      <c r="T83" s="295" t="n">
        <v>0</v>
      </c>
      <c r="U83" s="296" t="n">
        <v>0</v>
      </c>
      <c r="V83" s="409" t="n">
        <f aca="false">SUM(T83:U83)</f>
        <v>0</v>
      </c>
    </row>
    <row r="84" customFormat="false" ht="27" hidden="false" customHeight="true" outlineLevel="0" collapsed="false">
      <c r="A84" s="294" t="s">
        <v>108</v>
      </c>
      <c r="B84" s="295" t="n">
        <v>0</v>
      </c>
      <c r="C84" s="296" t="n">
        <v>0</v>
      </c>
      <c r="D84" s="297" t="n">
        <f aca="false">SUM(B84:C84)</f>
        <v>0</v>
      </c>
      <c r="E84" s="295" t="n">
        <v>0</v>
      </c>
      <c r="F84" s="296" t="n">
        <v>0</v>
      </c>
      <c r="G84" s="297" t="n">
        <f aca="false">SUM(E84:F84)</f>
        <v>0</v>
      </c>
      <c r="H84" s="295" t="n">
        <v>0</v>
      </c>
      <c r="I84" s="296" t="n">
        <v>0</v>
      </c>
      <c r="J84" s="297" t="n">
        <f aca="false">SUM(H84:I84)</f>
        <v>0</v>
      </c>
      <c r="K84" s="295" t="n">
        <v>0</v>
      </c>
      <c r="L84" s="296" t="n">
        <v>0</v>
      </c>
      <c r="M84" s="297" t="n">
        <f aca="false">SUM(K84:L84)</f>
        <v>0</v>
      </c>
      <c r="N84" s="295" t="n">
        <v>0</v>
      </c>
      <c r="O84" s="296" t="n">
        <v>0</v>
      </c>
      <c r="P84" s="297" t="n">
        <f aca="false">SUM(N84:O84)</f>
        <v>0</v>
      </c>
      <c r="Q84" s="295" t="n">
        <v>0</v>
      </c>
      <c r="R84" s="296" t="n">
        <v>0</v>
      </c>
      <c r="S84" s="297" t="n">
        <f aca="false">SUM(Q84:R84)</f>
        <v>0</v>
      </c>
      <c r="T84" s="295" t="n">
        <v>0</v>
      </c>
      <c r="U84" s="296" t="n">
        <v>0</v>
      </c>
      <c r="V84" s="409" t="n">
        <f aca="false">SUM(T84:U84)</f>
        <v>0</v>
      </c>
    </row>
    <row r="85" customFormat="false" ht="12.75" hidden="false" customHeight="false" outlineLevel="0" collapsed="false">
      <c r="A85" s="130" t="s">
        <v>109</v>
      </c>
      <c r="B85" s="301" t="n">
        <v>0</v>
      </c>
      <c r="C85" s="302" t="n">
        <v>7</v>
      </c>
      <c r="D85" s="303" t="n">
        <f aca="false">SUM(B85:C85)</f>
        <v>7</v>
      </c>
      <c r="E85" s="301" t="n">
        <v>0</v>
      </c>
      <c r="F85" s="302" t="n">
        <v>6</v>
      </c>
      <c r="G85" s="303" t="n">
        <f aca="false">SUM(E85:F85)</f>
        <v>6</v>
      </c>
      <c r="H85" s="301" t="n">
        <v>0</v>
      </c>
      <c r="I85" s="302" t="n">
        <v>7</v>
      </c>
      <c r="J85" s="303" t="n">
        <f aca="false">SUM(H85:I85)</f>
        <v>7</v>
      </c>
      <c r="K85" s="301" t="n">
        <v>0</v>
      </c>
      <c r="L85" s="302" t="n">
        <v>7</v>
      </c>
      <c r="M85" s="303" t="n">
        <f aca="false">SUM(K85:L85)</f>
        <v>7</v>
      </c>
      <c r="N85" s="301" t="n">
        <v>0</v>
      </c>
      <c r="O85" s="302" t="n">
        <v>8</v>
      </c>
      <c r="P85" s="303" t="n">
        <f aca="false">SUM(N85:O85)</f>
        <v>8</v>
      </c>
      <c r="Q85" s="301" t="n">
        <v>0</v>
      </c>
      <c r="R85" s="302" t="n">
        <v>8</v>
      </c>
      <c r="S85" s="303" t="n">
        <f aca="false">SUM(Q85:R85)</f>
        <v>8</v>
      </c>
      <c r="T85" s="301" t="n">
        <v>1</v>
      </c>
      <c r="U85" s="302" t="n">
        <v>8</v>
      </c>
      <c r="V85" s="413" t="n">
        <f aca="false">SUM(T85:U85)</f>
        <v>9</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n">
        <f aca="false">IF(O79=0,"",O79*100/$O$70)</f>
        <v>12.5</v>
      </c>
      <c r="P90" s="307" t="n">
        <f aca="false">IF(P79=0,"",P79*100/$P$70)</f>
        <v>12.5</v>
      </c>
      <c r="Q90" s="307" t="str">
        <f aca="false">IF(Q79=0,"",Q79*100/$Q$70)</f>
        <v/>
      </c>
      <c r="R90" s="307" t="n">
        <f aca="false">IF(R79=0,"",R79*100/$R$70)</f>
        <v>12.5</v>
      </c>
      <c r="S90" s="307" t="n">
        <f aca="false">IF(S79=0,"",S79*100/$S$70)</f>
        <v>12.5</v>
      </c>
      <c r="T90" s="307" t="str">
        <f aca="false">IF(T79=0,"",T79*100/$T$70)</f>
        <v/>
      </c>
      <c r="U90" s="307" t="n">
        <f aca="false">IF(U79=0,"",U79*100/$U$70)</f>
        <v>12.5</v>
      </c>
      <c r="V90" s="308" t="n">
        <f aca="false">IF(V79=0,"",V79*100/$V$70)</f>
        <v>11.1111111111111</v>
      </c>
    </row>
    <row r="91" customFormat="false" ht="12.75" hidden="false" customHeight="false" outlineLevel="0" collapsed="false">
      <c r="A91" s="294" t="s">
        <v>105</v>
      </c>
      <c r="B91" s="309" t="str">
        <f aca="false">IF(B80=0,"",B80*100/$B$70)</f>
        <v/>
      </c>
      <c r="C91" s="309" t="n">
        <f aca="false">IF(C80=0,"",C80*100/$C$70)</f>
        <v>57.1428571428571</v>
      </c>
      <c r="D91" s="309" t="n">
        <f aca="false">IF(D80=0,"",D80*100/$D$70)</f>
        <v>57.1428571428571</v>
      </c>
      <c r="E91" s="309" t="str">
        <f aca="false">IF(E80=0,"",E80*100/$E$70)</f>
        <v/>
      </c>
      <c r="F91" s="309" t="n">
        <f aca="false">IF(F80=0,"",F80*100/$F$70)</f>
        <v>66.6666666666667</v>
      </c>
      <c r="G91" s="309" t="n">
        <f aca="false">IF(G80=0,"",G80*100/$G$70)</f>
        <v>66.6666666666667</v>
      </c>
      <c r="H91" s="309" t="str">
        <f aca="false">IF(H80=0,"",H80*100/$H$70)</f>
        <v/>
      </c>
      <c r="I91" s="309" t="n">
        <f aca="false">IF(I80=0,"",I80*100/$I$70)</f>
        <v>57.1428571428571</v>
      </c>
      <c r="J91" s="309" t="n">
        <f aca="false">IF(J80=0,"",J80*100/$J$70)</f>
        <v>57.1428571428571</v>
      </c>
      <c r="K91" s="309" t="str">
        <f aca="false">IF(K80=0,"",K80*100/$K$70)</f>
        <v/>
      </c>
      <c r="L91" s="309" t="n">
        <f aca="false">IF(L80=0,"",L80*100/$L$70)</f>
        <v>57.1428571428571</v>
      </c>
      <c r="M91" s="309" t="n">
        <f aca="false">IF(M80=0,"",M80*100/$M$70)</f>
        <v>57.1428571428571</v>
      </c>
      <c r="N91" s="309" t="str">
        <f aca="false">IF(N80=0,"",N80*100/$N$70)</f>
        <v/>
      </c>
      <c r="O91" s="309" t="n">
        <f aca="false">IF(O80=0,"",O80*100/$O$70)</f>
        <v>62.5</v>
      </c>
      <c r="P91" s="309" t="n">
        <f aca="false">IF(P80=0,"",P80*100/$P$70)</f>
        <v>62.5</v>
      </c>
      <c r="Q91" s="309" t="str">
        <f aca="false">IF(Q80=0,"",Q80*100/$Q$70)</f>
        <v/>
      </c>
      <c r="R91" s="309" t="n">
        <f aca="false">IF(R80=0,"",R80*100/$R$70)</f>
        <v>62.5</v>
      </c>
      <c r="S91" s="309" t="n">
        <f aca="false">IF(S80=0,"",S80*100/$S$70)</f>
        <v>62.5</v>
      </c>
      <c r="T91" s="309" t="n">
        <f aca="false">IF(T80=0,"",T80*100/$T$70)</f>
        <v>100</v>
      </c>
      <c r="U91" s="309" t="n">
        <f aca="false">IF(U80=0,"",U80*100/$U$70)</f>
        <v>62.5</v>
      </c>
      <c r="V91" s="310" t="n">
        <f aca="false">IF(V80=0,"",V80*100/$V$70)</f>
        <v>66.6666666666667</v>
      </c>
    </row>
    <row r="92" customFormat="false" ht="12.75" hidden="false" customHeight="false" outlineLevel="0" collapsed="false">
      <c r="A92" s="294" t="s">
        <v>106</v>
      </c>
      <c r="B92" s="309" t="str">
        <f aca="false">IF(B81=0,"",B81*100/$B$70)</f>
        <v/>
      </c>
      <c r="C92" s="309" t="n">
        <f aca="false">IF(C81=0,"",C81*100/$C$70)</f>
        <v>14.2857142857143</v>
      </c>
      <c r="D92" s="309" t="n">
        <f aca="false">IF(D81=0,"",D81*100/$D$70)</f>
        <v>14.2857142857143</v>
      </c>
      <c r="E92" s="309" t="str">
        <f aca="false">IF(E81=0,"",E81*100/$E$70)</f>
        <v/>
      </c>
      <c r="F92" s="309" t="n">
        <f aca="false">IF(F81=0,"",F81*100/$F$70)</f>
        <v>16.6666666666667</v>
      </c>
      <c r="G92" s="309" t="n">
        <f aca="false">IF(G81=0,"",G81*100/$G$70)</f>
        <v>16.6666666666667</v>
      </c>
      <c r="H92" s="309" t="str">
        <f aca="false">IF(H81=0,"",H81*100/$H$70)</f>
        <v/>
      </c>
      <c r="I92" s="309" t="n">
        <f aca="false">IF(I81=0,"",I81*100/$I$70)</f>
        <v>28.5714285714286</v>
      </c>
      <c r="J92" s="309" t="n">
        <f aca="false">IF(J81=0,"",J81*100/$J$70)</f>
        <v>28.5714285714286</v>
      </c>
      <c r="K92" s="309" t="str">
        <f aca="false">IF(K81=0,"",K81*100/$K$70)</f>
        <v/>
      </c>
      <c r="L92" s="309" t="n">
        <f aca="false">IF(L81=0,"",L81*100/$L$70)</f>
        <v>28.5714285714286</v>
      </c>
      <c r="M92" s="309" t="n">
        <f aca="false">IF(M81=0,"",M81*100/$M$70)</f>
        <v>28.5714285714286</v>
      </c>
      <c r="N92" s="309" t="str">
        <f aca="false">IF(N81=0,"",N81*100/$N$70)</f>
        <v/>
      </c>
      <c r="O92" s="309" t="n">
        <f aca="false">IF(O81=0,"",O81*100/$O$70)</f>
        <v>25</v>
      </c>
      <c r="P92" s="309" t="n">
        <f aca="false">IF(P81=0,"",P81*100/$P$70)</f>
        <v>25</v>
      </c>
      <c r="Q92" s="309" t="str">
        <f aca="false">IF(Q81=0,"",Q81*100/$Q$70)</f>
        <v/>
      </c>
      <c r="R92" s="309" t="n">
        <f aca="false">IF(R81=0,"",R81*100/$R$70)</f>
        <v>25</v>
      </c>
      <c r="S92" s="309" t="n">
        <f aca="false">IF(S81=0,"",S81*100/$S$70)</f>
        <v>25</v>
      </c>
      <c r="T92" s="309" t="str">
        <f aca="false">IF(T81=0,"",T81*100/$T$70)</f>
        <v/>
      </c>
      <c r="U92" s="309" t="n">
        <f aca="false">IF(U81=0,"",U81*100/$U$70)</f>
        <v>25</v>
      </c>
      <c r="V92" s="310" t="n">
        <f aca="false">IF(V81=0,"",V81*100/$V$70)</f>
        <v>22.2222222222222</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n">
        <f aca="false">IF(C85=0,"",C85*100/$C$70)</f>
        <v>100</v>
      </c>
      <c r="D96" s="311" t="n">
        <f aca="false">IF(D85=0,"",D85*100/$D$70)</f>
        <v>100</v>
      </c>
      <c r="E96" s="311" t="str">
        <f aca="false">IF(E85=0,"",E85*100/$E$70)</f>
        <v/>
      </c>
      <c r="F96" s="311" t="n">
        <f aca="false">IF(F85=0,"",F85*100/$F$70)</f>
        <v>100</v>
      </c>
      <c r="G96" s="311" t="n">
        <f aca="false">IF(G85=0,"",G85*100/$G$70)</f>
        <v>100</v>
      </c>
      <c r="H96" s="311" t="str">
        <f aca="false">IF(H85=0,"",H85*100/$H$70)</f>
        <v/>
      </c>
      <c r="I96" s="311" t="n">
        <f aca="false">IF(I85=0,"",I85*100/$I$70)</f>
        <v>100</v>
      </c>
      <c r="J96" s="311" t="n">
        <f aca="false">IF(J85=0,"",J85*100/$J$70)</f>
        <v>100</v>
      </c>
      <c r="K96" s="311" t="str">
        <f aca="false">IF(K85=0,"",K85*100/$K$70)</f>
        <v/>
      </c>
      <c r="L96" s="311" t="n">
        <f aca="false">IF(L85=0,"",L85*100/$L$70)</f>
        <v>100</v>
      </c>
      <c r="M96" s="311" t="n">
        <f aca="false">IF(M85=0,"",M85*100/$M$70)</f>
        <v>100</v>
      </c>
      <c r="N96" s="311" t="str">
        <f aca="false">IF(N85=0,"",N85*100/$N$70)</f>
        <v/>
      </c>
      <c r="O96" s="311" t="n">
        <f aca="false">IF(O85=0,"",O85*100/$O$70)</f>
        <v>100</v>
      </c>
      <c r="P96" s="311" t="n">
        <f aca="false">IF(P85=0,"",P85*100/$P$70)</f>
        <v>100</v>
      </c>
      <c r="Q96" s="311" t="str">
        <f aca="false">IF(Q85=0,"",Q85*100/$Q$70)</f>
        <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25</v>
      </c>
      <c r="C103" s="316" t="n">
        <f aca="false">IF(B103=0,"",B103*100/$B$64)</f>
        <v>7.46268656716418</v>
      </c>
      <c r="D103" s="317" t="n">
        <v>38</v>
      </c>
      <c r="E103" s="316" t="n">
        <f aca="false">IF(D103=0,"",D103*100/$C$64)</f>
        <v>9.74358974358974</v>
      </c>
      <c r="F103" s="317" t="n">
        <v>40</v>
      </c>
      <c r="G103" s="316" t="n">
        <f aca="false">IF(F103=0,"",F103*100/$D$64)</f>
        <v>10</v>
      </c>
      <c r="H103" s="317" t="n">
        <v>42</v>
      </c>
      <c r="I103" s="316" t="n">
        <f aca="false">IF(H103=0,"",H103*100/$E$64)</f>
        <v>10.1204819277108</v>
      </c>
      <c r="J103" s="317" t="n">
        <v>44</v>
      </c>
      <c r="K103" s="316" t="n">
        <f aca="false">IF(J103=0,"",J103*100/$F$64)</f>
        <v>10.2325581395349</v>
      </c>
      <c r="L103" s="317" t="n">
        <v>46</v>
      </c>
      <c r="M103" s="316" t="n">
        <f aca="false">IF(L103=0,"",L103/$G$64)</f>
        <v>0.103370786516854</v>
      </c>
      <c r="N103" s="317" t="n">
        <v>48</v>
      </c>
      <c r="O103" s="318" t="n">
        <f aca="false">IF(N103=0,"",N103*100/$H$64)</f>
        <v>10.4347826086957</v>
      </c>
    </row>
    <row r="104" customFormat="false" ht="27.75" hidden="false" customHeight="true" outlineLevel="0" collapsed="false">
      <c r="A104" s="91" t="s">
        <v>287</v>
      </c>
      <c r="B104" s="319" t="n">
        <v>32</v>
      </c>
      <c r="C104" s="320" t="n">
        <f aca="false">IF(B104=0,"",B104*100/$B$64)</f>
        <v>9.55223880597015</v>
      </c>
      <c r="D104" s="321" t="n">
        <v>44</v>
      </c>
      <c r="E104" s="320" t="n">
        <f aca="false">IF(D104=0,"",D104*100/$C$64)</f>
        <v>11.2820512820513</v>
      </c>
      <c r="F104" s="321" t="n">
        <v>46</v>
      </c>
      <c r="G104" s="320" t="n">
        <f aca="false">IF(F104=0,"",F104*100/$D$64)</f>
        <v>11.5</v>
      </c>
      <c r="H104" s="321" t="n">
        <v>48</v>
      </c>
      <c r="I104" s="320" t="n">
        <f aca="false">IF(H104=0,"",H104*100/$E$64)</f>
        <v>11.566265060241</v>
      </c>
      <c r="J104" s="321" t="n">
        <v>50</v>
      </c>
      <c r="K104" s="320" t="n">
        <f aca="false">IF(J104=0,"",J104*100/$F$64)</f>
        <v>11.6279069767442</v>
      </c>
      <c r="L104" s="321" t="n">
        <v>52</v>
      </c>
      <c r="M104" s="320" t="n">
        <f aca="false">IF(L104=0,"",L104/$G$64)</f>
        <v>0.11685393258427</v>
      </c>
      <c r="N104" s="321" t="n">
        <v>54</v>
      </c>
      <c r="O104" s="322" t="n">
        <f aca="false">IF(N104=0,"",N104*100/$H$64)</f>
        <v>11.7391304347826</v>
      </c>
    </row>
    <row r="105" customFormat="false" ht="27.75" hidden="false" customHeight="true" outlineLevel="0" collapsed="false">
      <c r="A105" s="91" t="s">
        <v>288</v>
      </c>
      <c r="B105" s="319" t="n">
        <v>0</v>
      </c>
      <c r="C105" s="320" t="str">
        <f aca="false">IF(B105=0,"",B105*100/$B$64)</f>
        <v/>
      </c>
      <c r="D105" s="319" t="n">
        <v>0</v>
      </c>
      <c r="E105" s="320" t="str">
        <f aca="false">IF(D105=0,"",D105*100/$C$64)</f>
        <v/>
      </c>
      <c r="F105" s="319" t="n">
        <v>0</v>
      </c>
      <c r="G105" s="320" t="str">
        <f aca="false">IF(F105=0,"",F105*100/$D$64)</f>
        <v/>
      </c>
      <c r="H105" s="319" t="n">
        <v>0</v>
      </c>
      <c r="I105" s="320" t="str">
        <f aca="false">IF(H105=0,"",H105*100/$E$64)</f>
        <v/>
      </c>
      <c r="J105" s="319" t="n">
        <v>0</v>
      </c>
      <c r="K105" s="320" t="str">
        <f aca="false">IF(J105=0,"",J105*100/$F$64)</f>
        <v/>
      </c>
      <c r="L105" s="319" t="n">
        <v>0</v>
      </c>
      <c r="M105" s="320" t="str">
        <f aca="false">IF(L105=0,"",L105/$G$64)</f>
        <v/>
      </c>
      <c r="N105" s="319" t="n">
        <v>0</v>
      </c>
      <c r="O105" s="322" t="str">
        <f aca="false">IF(N105=0,"",N105*100/$H$64)</f>
        <v/>
      </c>
    </row>
    <row r="106" customFormat="false" ht="27.75" hidden="false" customHeight="true" outlineLevel="0" collapsed="false">
      <c r="A106" s="91" t="s">
        <v>289</v>
      </c>
      <c r="B106" s="319" t="n">
        <v>0</v>
      </c>
      <c r="C106" s="320" t="str">
        <f aca="false">IF(B106=0,"",B106*100/$B$64)</f>
        <v/>
      </c>
      <c r="D106" s="319" t="n">
        <v>0</v>
      </c>
      <c r="E106" s="320" t="str">
        <f aca="false">IF(D106=0,"",D106*100/$C$64)</f>
        <v/>
      </c>
      <c r="F106" s="319" t="n">
        <v>0</v>
      </c>
      <c r="G106" s="320" t="str">
        <f aca="false">IF(F106=0,"",F106*100/$D$64)</f>
        <v/>
      </c>
      <c r="H106" s="319" t="n">
        <v>0</v>
      </c>
      <c r="I106" s="320" t="str">
        <f aca="false">IF(H106=0,"",H106*100/$E$64)</f>
        <v/>
      </c>
      <c r="J106" s="319" t="n">
        <v>0</v>
      </c>
      <c r="K106" s="320" t="str">
        <f aca="false">IF(J106=0,"",J106*100/$F$64)</f>
        <v/>
      </c>
      <c r="L106" s="319" t="n">
        <v>0</v>
      </c>
      <c r="M106" s="320" t="str">
        <f aca="false">IF(L106=0,"",L106/$G$64)</f>
        <v/>
      </c>
      <c r="N106" s="319" t="n">
        <v>0</v>
      </c>
      <c r="O106" s="322" t="str">
        <f aca="false">IF(N106=0,"",N106*100/$H$64)</f>
        <v/>
      </c>
    </row>
    <row r="107" customFormat="false" ht="12.75" hidden="false" customHeight="false" outlineLevel="0" collapsed="false">
      <c r="A107" s="91" t="s">
        <v>144</v>
      </c>
      <c r="B107" s="323" t="n">
        <f aca="false">SUM(B103:B106)</f>
        <v>57</v>
      </c>
      <c r="C107" s="320" t="n">
        <f aca="false">IF(B107=0,"",B107*100/$B$64)</f>
        <v>17.0149253731343</v>
      </c>
      <c r="D107" s="323" t="n">
        <f aca="false">SUM(D103:D106)</f>
        <v>82</v>
      </c>
      <c r="E107" s="320" t="n">
        <f aca="false">IF(D107=0,"",D107*100/$C$64)</f>
        <v>21.025641025641</v>
      </c>
      <c r="F107" s="323" t="n">
        <f aca="false">SUM(F103:F106)</f>
        <v>86</v>
      </c>
      <c r="G107" s="320" t="n">
        <f aca="false">IF(F107=0,"",F107*100/$D$64)</f>
        <v>21.5</v>
      </c>
      <c r="H107" s="323" t="n">
        <f aca="false">SUM(H103:H106)</f>
        <v>90</v>
      </c>
      <c r="I107" s="320" t="n">
        <f aca="false">IF(H107=0,"",H107*100/$E$64)</f>
        <v>21.6867469879518</v>
      </c>
      <c r="J107" s="323" t="n">
        <f aca="false">SUM(J103:J106)</f>
        <v>94</v>
      </c>
      <c r="K107" s="320" t="n">
        <f aca="false">IF(J107=0,"",J107*100/$F$64)</f>
        <v>21.8604651162791</v>
      </c>
      <c r="L107" s="323" t="n">
        <f aca="false">SUM(L103:L106)</f>
        <v>98</v>
      </c>
      <c r="M107" s="320" t="n">
        <f aca="false">IF(L107=0,"",L107/$G$64)</f>
        <v>0.220224719101124</v>
      </c>
      <c r="N107" s="323" t="n">
        <f aca="false">SUM(N103:N106)</f>
        <v>102</v>
      </c>
      <c r="O107" s="322" t="n">
        <f aca="false">IF(N107=0,"",N107*100/$H$64)</f>
        <v>22.1739130434783</v>
      </c>
    </row>
    <row r="108" customFormat="false" ht="25.5" hidden="false" customHeight="true" outlineLevel="0" collapsed="false">
      <c r="A108" s="294" t="s">
        <v>290</v>
      </c>
      <c r="B108" s="295"/>
      <c r="C108" s="320" t="str">
        <f aca="false">IF(B108=0,"",B108*100/$B$64)</f>
        <v/>
      </c>
      <c r="D108" s="295"/>
      <c r="E108" s="320" t="str">
        <f aca="false">IF(D108=0,"",D108*100/$C$64)</f>
        <v/>
      </c>
      <c r="F108" s="295"/>
      <c r="G108" s="320" t="str">
        <f aca="false">IF(F108=0,"",F108*100/$D$64)</f>
        <v/>
      </c>
      <c r="H108" s="295"/>
      <c r="I108" s="320" t="str">
        <f aca="false">IF(H108=0,"",H108*100/$E$64)</f>
        <v/>
      </c>
      <c r="J108" s="295"/>
      <c r="K108" s="320" t="str">
        <f aca="false">IF(J108=0,"",J108*100/$F$64)</f>
        <v/>
      </c>
      <c r="L108" s="295"/>
      <c r="M108" s="320" t="str">
        <f aca="false">IF(L108=0,"",L108/$G$64)</f>
        <v/>
      </c>
      <c r="N108" s="295"/>
      <c r="O108" s="322" t="str">
        <f aca="false">IF(N108=0,"",N108*100/$H$64)</f>
        <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t="n">
        <v>4</v>
      </c>
      <c r="C112" s="328"/>
      <c r="D112" s="329" t="n">
        <v>4</v>
      </c>
      <c r="E112" s="329"/>
      <c r="F112" s="329" t="n">
        <v>4</v>
      </c>
      <c r="G112" s="329"/>
      <c r="H112" s="329" t="n">
        <v>4</v>
      </c>
      <c r="I112" s="329"/>
      <c r="J112" s="329" t="n">
        <v>4</v>
      </c>
      <c r="K112" s="329"/>
      <c r="L112" s="329" t="n">
        <v>4</v>
      </c>
      <c r="M112" s="329"/>
      <c r="N112" s="330" t="n">
        <v>4</v>
      </c>
      <c r="O112" s="330"/>
      <c r="P112" s="1" t="s">
        <v>434</v>
      </c>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75">
    <mergeCell ref="B2:N2"/>
    <mergeCell ref="A6:D6"/>
    <mergeCell ref="E6:M6"/>
    <mergeCell ref="A7:D7"/>
    <mergeCell ref="E7:M7"/>
    <mergeCell ref="A8:D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B77:D77"/>
    <mergeCell ref="E77:G77"/>
    <mergeCell ref="H77:J77"/>
    <mergeCell ref="K77:M77"/>
    <mergeCell ref="N77:P77"/>
    <mergeCell ref="Q77:S77"/>
    <mergeCell ref="T77:V77"/>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35</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t="s">
        <v>425</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232</v>
      </c>
      <c r="F10" s="227"/>
      <c r="G10" s="227"/>
      <c r="H10" s="227"/>
      <c r="I10" s="227"/>
      <c r="J10" s="227"/>
      <c r="K10" s="227"/>
      <c r="L10" s="227"/>
      <c r="M10" s="227"/>
    </row>
    <row r="12" customFormat="false" ht="12.75" hidden="false" customHeight="false" outlineLevel="0" collapsed="false">
      <c r="A12" s="111" t="s">
        <v>233</v>
      </c>
    </row>
    <row r="13" customFormat="false" ht="12.75" hidden="false" customHeight="false" outlineLevel="0" collapsed="false">
      <c r="A13" s="1" t="s">
        <v>436</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t="s">
        <v>30</v>
      </c>
      <c r="C19" s="229"/>
      <c r="D19" s="229"/>
      <c r="E19" s="230"/>
    </row>
    <row r="21" customFormat="false" ht="12.75" hidden="false" customHeight="false" outlineLevel="0" collapsed="false">
      <c r="A21" s="231" t="s">
        <v>245</v>
      </c>
      <c r="B21" s="230" t="n">
        <v>5</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495" t="n">
        <v>1</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t="s">
        <v>30</v>
      </c>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0" t="s">
        <v>30</v>
      </c>
    </row>
    <row r="41" customFormat="false" ht="12.75" hidden="false" customHeight="false" outlineLevel="0" collapsed="false">
      <c r="A41" s="231" t="s">
        <v>256</v>
      </c>
      <c r="B41" s="243" t="s">
        <v>82</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555" t="s">
        <v>264</v>
      </c>
      <c r="B54" s="556"/>
      <c r="C54" s="556"/>
      <c r="D54" s="556"/>
      <c r="E54" s="556"/>
      <c r="F54" s="556"/>
      <c r="G54" s="556"/>
      <c r="H54" s="556"/>
      <c r="I54" s="556"/>
      <c r="J54" s="556"/>
      <c r="K54" s="556"/>
      <c r="L54" s="556"/>
      <c r="M54" s="556"/>
      <c r="N54" s="557"/>
    </row>
    <row r="55" customFormat="false" ht="12.75" hidden="false" customHeight="false" outlineLevel="0" collapsed="false">
      <c r="A55" s="249" t="s">
        <v>437</v>
      </c>
      <c r="B55" s="558"/>
      <c r="C55" s="558"/>
      <c r="D55" s="558"/>
      <c r="E55" s="558"/>
      <c r="F55" s="558" t="s">
        <v>266</v>
      </c>
      <c r="G55" s="558"/>
      <c r="H55" s="558"/>
      <c r="I55" s="558"/>
      <c r="J55" s="558"/>
      <c r="K55" s="558"/>
      <c r="L55" s="558"/>
      <c r="M55" s="558"/>
      <c r="N55" s="250"/>
    </row>
    <row r="56" customFormat="false" ht="12.75" hidden="false" customHeight="false" outlineLevel="0" collapsed="false">
      <c r="A56" s="251" t="s">
        <v>438</v>
      </c>
      <c r="B56" s="559"/>
      <c r="C56" s="559"/>
      <c r="D56" s="559"/>
      <c r="E56" s="559"/>
      <c r="F56" s="559" t="s">
        <v>268</v>
      </c>
      <c r="G56" s="559"/>
      <c r="H56" s="559"/>
      <c r="I56" s="559"/>
      <c r="J56" s="559"/>
      <c r="K56" s="559"/>
      <c r="L56" s="559"/>
      <c r="M56" s="559"/>
      <c r="N56" s="252"/>
    </row>
    <row r="57" customFormat="false" ht="12.75" hidden="false" customHeight="false" outlineLevel="0" collapsed="false">
      <c r="A57" s="251" t="s">
        <v>269</v>
      </c>
      <c r="B57" s="559"/>
      <c r="C57" s="559"/>
      <c r="D57" s="559"/>
      <c r="E57" s="559"/>
      <c r="F57" s="559" t="s">
        <v>270</v>
      </c>
      <c r="G57" s="559"/>
      <c r="H57" s="559"/>
      <c r="I57" s="559"/>
      <c r="J57" s="559"/>
      <c r="K57" s="559"/>
      <c r="L57" s="559"/>
      <c r="M57" s="559"/>
      <c r="N57" s="252"/>
    </row>
    <row r="58" customFormat="false" ht="12.75" hidden="false" customHeight="false" outlineLevel="0" collapsed="false">
      <c r="A58" s="251" t="s">
        <v>271</v>
      </c>
      <c r="B58" s="559"/>
      <c r="C58" s="559"/>
      <c r="D58" s="559"/>
      <c r="E58" s="559"/>
      <c r="F58" s="559" t="s">
        <v>272</v>
      </c>
      <c r="G58" s="559"/>
      <c r="H58" s="559"/>
      <c r="I58" s="559"/>
      <c r="J58" s="559"/>
      <c r="K58" s="559"/>
      <c r="L58" s="559"/>
      <c r="M58" s="559"/>
      <c r="N58" s="252"/>
    </row>
    <row r="59" customFormat="false" ht="12.75" hidden="false" customHeight="false" outlineLevel="0" collapsed="false">
      <c r="A59" s="251" t="s">
        <v>273</v>
      </c>
      <c r="B59" s="559"/>
      <c r="C59" s="559"/>
      <c r="D59" s="559"/>
      <c r="E59" s="559"/>
      <c r="F59" s="559" t="s">
        <v>274</v>
      </c>
      <c r="G59" s="559"/>
      <c r="H59" s="559"/>
      <c r="I59" s="559"/>
      <c r="J59" s="559"/>
      <c r="K59" s="559"/>
      <c r="L59" s="559"/>
      <c r="M59" s="559"/>
      <c r="N59" s="252"/>
    </row>
    <row r="60" customFormat="false" ht="12.75" hidden="false" customHeight="false" outlineLevel="0" collapsed="false">
      <c r="A60" s="253" t="s">
        <v>275</v>
      </c>
      <c r="B60" s="560"/>
      <c r="C60" s="560"/>
      <c r="D60" s="560"/>
      <c r="E60" s="560"/>
      <c r="F60" s="560" t="s">
        <v>276</v>
      </c>
      <c r="G60" s="560"/>
      <c r="H60" s="560"/>
      <c r="I60" s="560"/>
      <c r="J60" s="560"/>
      <c r="K60" s="560"/>
      <c r="L60" s="560"/>
      <c r="M60" s="560"/>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c r="E64" s="257" t="n">
        <v>30</v>
      </c>
      <c r="F64" s="257"/>
      <c r="G64" s="257" t="n">
        <v>30</v>
      </c>
      <c r="H64" s="258"/>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561" t="s">
        <v>95</v>
      </c>
      <c r="B67" s="562"/>
      <c r="C67" s="562"/>
      <c r="D67" s="562"/>
      <c r="E67" s="562"/>
      <c r="F67" s="562"/>
      <c r="G67" s="562"/>
      <c r="H67" s="562"/>
      <c r="I67" s="562"/>
      <c r="J67" s="562"/>
      <c r="K67" s="562"/>
      <c r="L67" s="562"/>
      <c r="M67" s="562"/>
      <c r="N67" s="562"/>
      <c r="O67" s="562"/>
      <c r="P67" s="562"/>
      <c r="Q67" s="562"/>
      <c r="R67" s="562"/>
      <c r="S67" s="562"/>
      <c r="T67" s="562"/>
      <c r="U67" s="562"/>
      <c r="V67" s="563"/>
    </row>
    <row r="68" customFormat="false" ht="12.75" hidden="false" customHeight="false" outlineLevel="0" collapsed="false">
      <c r="A68" s="564"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565"/>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c r="C70" s="265"/>
      <c r="D70" s="266" t="n">
        <f aca="false">SUM(B70:C70)</f>
        <v>0</v>
      </c>
      <c r="E70" s="267"/>
      <c r="F70" s="267"/>
      <c r="G70" s="266" t="n">
        <f aca="false">SUM(E70:F70)</f>
        <v>0</v>
      </c>
      <c r="H70" s="267"/>
      <c r="I70" s="267"/>
      <c r="J70" s="266" t="n">
        <f aca="false">SUM(H70:I70)</f>
        <v>0</v>
      </c>
      <c r="K70" s="267"/>
      <c r="L70" s="267" t="n">
        <v>4</v>
      </c>
      <c r="M70" s="266" t="n">
        <f aca="false">SUM(K70:L70)</f>
        <v>4</v>
      </c>
      <c r="N70" s="267"/>
      <c r="O70" s="267"/>
      <c r="P70" s="266" t="n">
        <f aca="false">SUM(N70:O70)</f>
        <v>0</v>
      </c>
      <c r="Q70" s="267"/>
      <c r="R70" s="267" t="n">
        <v>4</v>
      </c>
      <c r="S70" s="266" t="n">
        <f aca="false">SUM(Q70:R70)</f>
        <v>4</v>
      </c>
      <c r="T70" s="267"/>
      <c r="U70" s="267"/>
      <c r="V70" s="268" t="n">
        <f aca="false">SUM(T70:U70)</f>
        <v>0</v>
      </c>
    </row>
    <row r="71" customFormat="false" ht="25.5" hidden="false" customHeight="false" outlineLevel="0" collapsed="false">
      <c r="A71" s="269" t="s">
        <v>279</v>
      </c>
      <c r="B71" s="270"/>
      <c r="C71" s="270"/>
      <c r="D71" s="271" t="n">
        <f aca="false">SUM(B71:C71)</f>
        <v>0</v>
      </c>
      <c r="E71" s="272"/>
      <c r="F71" s="272"/>
      <c r="G71" s="271" t="n">
        <f aca="false">SUM(E71:F71)</f>
        <v>0</v>
      </c>
      <c r="H71" s="272"/>
      <c r="I71" s="272"/>
      <c r="J71" s="271" t="n">
        <f aca="false">SUM(H71:I71)</f>
        <v>0</v>
      </c>
      <c r="K71" s="272"/>
      <c r="L71" s="272" t="n">
        <v>3</v>
      </c>
      <c r="M71" s="271" t="n">
        <f aca="false">SUM(K71:L71)</f>
        <v>3</v>
      </c>
      <c r="N71" s="272"/>
      <c r="O71" s="272"/>
      <c r="P71" s="271" t="n">
        <f aca="false">SUM(N71:O71)</f>
        <v>0</v>
      </c>
      <c r="Q71" s="272"/>
      <c r="R71" s="272" t="n">
        <v>3</v>
      </c>
      <c r="S71" s="271" t="n">
        <f aca="false">SUM(Q71:R71)</f>
        <v>3</v>
      </c>
      <c r="T71" s="272"/>
      <c r="U71" s="272"/>
      <c r="V71" s="273" t="n">
        <f aca="false">SUM(T71:U71)</f>
        <v>0</v>
      </c>
    </row>
    <row r="72" customFormat="false" ht="12.75" hidden="false" customHeight="false" outlineLevel="0" collapsed="false">
      <c r="A72" s="269" t="s">
        <v>280</v>
      </c>
      <c r="B72" s="274" t="n">
        <f aca="false">SUM(B70:B71)</f>
        <v>0</v>
      </c>
      <c r="C72" s="274" t="n">
        <f aca="false">SUM(C70:C71)</f>
        <v>0</v>
      </c>
      <c r="D72" s="274" t="n">
        <f aca="false">SUM(D70:D71)</f>
        <v>0</v>
      </c>
      <c r="E72" s="274" t="n">
        <f aca="false">SUM(E70:E71)</f>
        <v>0</v>
      </c>
      <c r="F72" s="274" t="n">
        <f aca="false">SUM(F70:F71)</f>
        <v>0</v>
      </c>
      <c r="G72" s="274" t="n">
        <f aca="false">SUM(G70:G71)</f>
        <v>0</v>
      </c>
      <c r="H72" s="274" t="n">
        <f aca="false">SUM(H70:H71)</f>
        <v>0</v>
      </c>
      <c r="I72" s="274" t="n">
        <f aca="false">SUM(I70:I71)</f>
        <v>0</v>
      </c>
      <c r="J72" s="274" t="n">
        <f aca="false">SUM(J70:J71)</f>
        <v>0</v>
      </c>
      <c r="K72" s="274" t="n">
        <v>7</v>
      </c>
      <c r="L72" s="274" t="n">
        <f aca="false">SUM(L70:L71)</f>
        <v>7</v>
      </c>
      <c r="M72" s="274" t="n">
        <f aca="false">SUM(M70:M71)</f>
        <v>7</v>
      </c>
      <c r="N72" s="274" t="n">
        <f aca="false">SUM(N70:N71)</f>
        <v>0</v>
      </c>
      <c r="O72" s="274" t="n">
        <f aca="false">SUM(O70:O71)</f>
        <v>0</v>
      </c>
      <c r="P72" s="274" t="n">
        <f aca="false">SUM(P70:P71)</f>
        <v>0</v>
      </c>
      <c r="Q72" s="274" t="n">
        <f aca="false">SUM(Q70:Q71)</f>
        <v>0</v>
      </c>
      <c r="R72" s="274" t="n">
        <f aca="false">SUM(R70:R71)</f>
        <v>7</v>
      </c>
      <c r="S72" s="274" t="n">
        <f aca="false">SUM(S70:S71)</f>
        <v>7</v>
      </c>
      <c r="T72" s="274" t="n">
        <f aca="false">SUM(T70:T71)</f>
        <v>0</v>
      </c>
      <c r="U72" s="274" t="n">
        <f aca="false">SUM(U70:U71)</f>
        <v>0</v>
      </c>
      <c r="V72" s="275" t="n">
        <f aca="false">SUM(V70:V71)</f>
        <v>0</v>
      </c>
    </row>
    <row r="73" customFormat="false" ht="25.5" hidden="false" customHeight="false" outlineLevel="0" collapsed="false">
      <c r="A73" s="269" t="s">
        <v>281</v>
      </c>
      <c r="B73" s="276" t="str">
        <f aca="false">IF(B70=0,"",B70/B72)</f>
        <v/>
      </c>
      <c r="C73" s="276" t="str">
        <f aca="false">IF(C70=0,"",C70/C72)</f>
        <v/>
      </c>
      <c r="D73" s="276" t="str">
        <f aca="false">IF(D70=0,"",D70/D72)</f>
        <v/>
      </c>
      <c r="E73" s="276" t="str">
        <f aca="false">IF(E70=0,"",E70/E72)</f>
        <v/>
      </c>
      <c r="F73" s="276" t="str">
        <f aca="false">IF(F70=0,"",F70/F72)</f>
        <v/>
      </c>
      <c r="G73" s="276" t="str">
        <f aca="false">IF(G70=0,"",G70/G72)</f>
        <v/>
      </c>
      <c r="H73" s="276" t="str">
        <f aca="false">IF(H70=0,"",H70/H72)</f>
        <v/>
      </c>
      <c r="I73" s="276" t="str">
        <f aca="false">IF(I70=0,"",I70/I72)</f>
        <v/>
      </c>
      <c r="J73" s="276" t="str">
        <f aca="false">IF(J70=0,"",J70/J72)</f>
        <v/>
      </c>
      <c r="K73" s="276"/>
      <c r="L73" s="276"/>
      <c r="M73" s="276" t="n">
        <f aca="false">IF(M70=0,"",M70/M72)</f>
        <v>0.571428571428571</v>
      </c>
      <c r="N73" s="276" t="str">
        <f aca="false">IF(N70=0,"",N70/N72)</f>
        <v/>
      </c>
      <c r="O73" s="276" t="str">
        <f aca="false">IF(O70=0,"",O70/O72)</f>
        <v/>
      </c>
      <c r="P73" s="276" t="str">
        <f aca="false">IF(P70=0,"",P70/P72)</f>
        <v/>
      </c>
      <c r="Q73" s="276" t="str">
        <f aca="false">IF(Q70=0,"",Q70/Q72)</f>
        <v/>
      </c>
      <c r="R73" s="276" t="n">
        <f aca="false">IF(R70=0,"",R70/R72)</f>
        <v>0.571428571428571</v>
      </c>
      <c r="S73" s="276" t="n">
        <f aca="false">IF(S70=0,"",S70/S72)</f>
        <v>0.571428571428571</v>
      </c>
      <c r="T73" s="276" t="str">
        <f aca="false">IF(T70=0,"",T70/T72)</f>
        <v/>
      </c>
      <c r="U73" s="276" t="str">
        <f aca="false">IF(U70=0,"",U70/U72)</f>
        <v/>
      </c>
      <c r="V73" s="277" t="str">
        <f aca="false">IF(V70=0,"",V70/V72)</f>
        <v/>
      </c>
    </row>
    <row r="74" customFormat="false" ht="25.5" hidden="false" customHeight="false" outlineLevel="0" collapsed="false">
      <c r="A74" s="278" t="s">
        <v>282</v>
      </c>
      <c r="B74" s="279"/>
      <c r="C74" s="279"/>
      <c r="D74" s="280"/>
      <c r="E74" s="280"/>
      <c r="F74" s="280"/>
      <c r="G74" s="280"/>
      <c r="H74" s="280"/>
      <c r="I74" s="280"/>
      <c r="J74" s="280"/>
      <c r="K74" s="280" t="n">
        <v>4</v>
      </c>
      <c r="L74" s="280"/>
      <c r="M74" s="280"/>
      <c r="N74" s="280"/>
      <c r="O74" s="280"/>
      <c r="P74" s="280"/>
      <c r="Q74" s="280"/>
      <c r="R74" s="280" t="n">
        <v>4</v>
      </c>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7" t="n">
        <f aca="false">SUM(E79:F79)</f>
        <v>0</v>
      </c>
      <c r="H79" s="288"/>
      <c r="I79" s="286"/>
      <c r="J79" s="287" t="n">
        <f aca="false">SUM(H79:I79)</f>
        <v>0</v>
      </c>
      <c r="K79" s="566" t="n">
        <v>4</v>
      </c>
      <c r="L79" s="286"/>
      <c r="M79" s="287" t="n">
        <f aca="false">SUM(K79:L79)</f>
        <v>4</v>
      </c>
      <c r="N79" s="288"/>
      <c r="O79" s="286"/>
      <c r="P79" s="287" t="n">
        <f aca="false">SUM(N79:O79)</f>
        <v>0</v>
      </c>
      <c r="Q79" s="566" t="n">
        <v>4</v>
      </c>
      <c r="R79" s="286"/>
      <c r="S79" s="287" t="n">
        <f aca="false">SUM(Q79:R79)</f>
        <v>4</v>
      </c>
      <c r="T79" s="288"/>
      <c r="U79" s="286"/>
      <c r="V79" s="405" t="n">
        <f aca="false">SUM(T79:U79)</f>
        <v>0</v>
      </c>
    </row>
    <row r="80" customFormat="false" ht="12.75" hidden="false" customHeight="false" outlineLevel="0" collapsed="false">
      <c r="A80" s="294" t="s">
        <v>105</v>
      </c>
      <c r="B80" s="295"/>
      <c r="C80" s="296"/>
      <c r="D80" s="297" t="n">
        <f aca="false">SUM(B80:C80)</f>
        <v>0</v>
      </c>
      <c r="E80" s="298"/>
      <c r="F80" s="296"/>
      <c r="G80" s="297" t="n">
        <f aca="false">SUM(E80:F80)</f>
        <v>0</v>
      </c>
      <c r="H80" s="298"/>
      <c r="I80" s="296"/>
      <c r="J80" s="567" t="n">
        <f aca="false">SUM(H80:I80)</f>
        <v>0</v>
      </c>
      <c r="K80" s="568" t="n">
        <v>2</v>
      </c>
      <c r="L80" s="569"/>
      <c r="M80" s="297" t="n">
        <f aca="false">SUM(K80:L80)</f>
        <v>2</v>
      </c>
      <c r="N80" s="298"/>
      <c r="O80" s="296"/>
      <c r="P80" s="567" t="n">
        <f aca="false">SUM(N80:O80)</f>
        <v>0</v>
      </c>
      <c r="Q80" s="568" t="n">
        <v>2</v>
      </c>
      <c r="R80" s="569"/>
      <c r="S80" s="297" t="n">
        <f aca="false">SUM(Q80:R80)</f>
        <v>2</v>
      </c>
      <c r="T80" s="298"/>
      <c r="U80" s="296"/>
      <c r="V80" s="409" t="n">
        <f aca="false">SUM(T80:U80)</f>
        <v>0</v>
      </c>
    </row>
    <row r="81" customFormat="false" ht="12.75" hidden="false" customHeight="false" outlineLevel="0" collapsed="false">
      <c r="A81" s="294" t="s">
        <v>106</v>
      </c>
      <c r="B81" s="295"/>
      <c r="C81" s="296"/>
      <c r="D81" s="297" t="n">
        <f aca="false">SUM(B81:C81)</f>
        <v>0</v>
      </c>
      <c r="E81" s="298"/>
      <c r="F81" s="296"/>
      <c r="G81" s="297" t="n">
        <f aca="false">SUM(E81:F81)</f>
        <v>0</v>
      </c>
      <c r="H81" s="298"/>
      <c r="I81" s="296"/>
      <c r="J81" s="567" t="n">
        <f aca="false">SUM(H81:I81)</f>
        <v>0</v>
      </c>
      <c r="K81" s="568" t="n">
        <v>1</v>
      </c>
      <c r="L81" s="569"/>
      <c r="M81" s="297" t="n">
        <f aca="false">SUM(K81:L81)</f>
        <v>1</v>
      </c>
      <c r="N81" s="298"/>
      <c r="O81" s="296"/>
      <c r="P81" s="567" t="n">
        <f aca="false">SUM(N81:O81)</f>
        <v>0</v>
      </c>
      <c r="Q81" s="568" t="n">
        <v>1</v>
      </c>
      <c r="R81" s="569"/>
      <c r="S81" s="297" t="n">
        <f aca="false">SUM(Q81:R81)</f>
        <v>1</v>
      </c>
      <c r="T81" s="298"/>
      <c r="U81" s="296"/>
      <c r="V81" s="409" t="n">
        <f aca="false">SUM(T81:U81)</f>
        <v>0</v>
      </c>
    </row>
    <row r="82" customFormat="false" ht="12.75" hidden="false" customHeight="false" outlineLevel="0" collapsed="false">
      <c r="A82" s="294" t="s">
        <v>283</v>
      </c>
      <c r="B82" s="295"/>
      <c r="C82" s="296"/>
      <c r="D82" s="297" t="n">
        <f aca="false">SUM(B82:C82)</f>
        <v>0</v>
      </c>
      <c r="E82" s="298"/>
      <c r="F82" s="296"/>
      <c r="G82" s="297" t="n">
        <f aca="false">SUM(E82:F82)</f>
        <v>0</v>
      </c>
      <c r="H82" s="298"/>
      <c r="I82" s="296"/>
      <c r="J82" s="567" t="n">
        <f aca="false">SUM(H82:I82)</f>
        <v>0</v>
      </c>
      <c r="K82" s="568"/>
      <c r="L82" s="569"/>
      <c r="M82" s="297" t="n">
        <f aca="false">SUM(K82:L82)</f>
        <v>0</v>
      </c>
      <c r="N82" s="298"/>
      <c r="O82" s="296"/>
      <c r="P82" s="567" t="n">
        <f aca="false">SUM(N82:O82)</f>
        <v>0</v>
      </c>
      <c r="Q82" s="568"/>
      <c r="R82" s="569"/>
      <c r="S82" s="297" t="n">
        <f aca="false">SUM(Q82:R82)</f>
        <v>0</v>
      </c>
      <c r="T82" s="298"/>
      <c r="U82" s="296"/>
      <c r="V82" s="409" t="n">
        <f aca="false">SUM(T82:U82)</f>
        <v>0</v>
      </c>
    </row>
    <row r="83" customFormat="false" ht="12.75" hidden="false" customHeight="false" outlineLevel="0" collapsed="false">
      <c r="A83" s="294" t="s">
        <v>284</v>
      </c>
      <c r="B83" s="295"/>
      <c r="C83" s="296"/>
      <c r="D83" s="297" t="n">
        <f aca="false">SUM(B83:C83)</f>
        <v>0</v>
      </c>
      <c r="E83" s="298"/>
      <c r="F83" s="296"/>
      <c r="G83" s="297" t="n">
        <f aca="false">SUM(E83:F83)</f>
        <v>0</v>
      </c>
      <c r="H83" s="298"/>
      <c r="I83" s="296"/>
      <c r="J83" s="567" t="n">
        <f aca="false">SUM(H83:I83)</f>
        <v>0</v>
      </c>
      <c r="K83" s="568"/>
      <c r="L83" s="569"/>
      <c r="M83" s="297" t="n">
        <f aca="false">SUM(K83:L83)</f>
        <v>0</v>
      </c>
      <c r="N83" s="298"/>
      <c r="O83" s="296"/>
      <c r="P83" s="567" t="n">
        <f aca="false">SUM(N83:O83)</f>
        <v>0</v>
      </c>
      <c r="Q83" s="568"/>
      <c r="R83" s="569"/>
      <c r="S83" s="297" t="n">
        <f aca="false">SUM(Q83:R83)</f>
        <v>0</v>
      </c>
      <c r="T83" s="298"/>
      <c r="U83" s="296"/>
      <c r="V83" s="409" t="n">
        <f aca="false">SUM(T83:U83)</f>
        <v>0</v>
      </c>
    </row>
    <row r="84" customFormat="false" ht="27" hidden="false" customHeight="true" outlineLevel="0" collapsed="false">
      <c r="A84" s="294" t="s">
        <v>108</v>
      </c>
      <c r="B84" s="295"/>
      <c r="C84" s="296"/>
      <c r="D84" s="297" t="n">
        <f aca="false">SUM(B84:C84)</f>
        <v>0</v>
      </c>
      <c r="E84" s="298"/>
      <c r="F84" s="296"/>
      <c r="G84" s="297" t="n">
        <f aca="false">SUM(E84:F84)</f>
        <v>0</v>
      </c>
      <c r="H84" s="298"/>
      <c r="I84" s="296"/>
      <c r="J84" s="297" t="n">
        <f aca="false">SUM(H84:I84)</f>
        <v>0</v>
      </c>
      <c r="K84" s="570"/>
      <c r="L84" s="296"/>
      <c r="M84" s="297" t="n">
        <f aca="false">SUM(K84:L84)</f>
        <v>0</v>
      </c>
      <c r="N84" s="298"/>
      <c r="O84" s="296"/>
      <c r="P84" s="297" t="n">
        <f aca="false">SUM(N84:O84)</f>
        <v>0</v>
      </c>
      <c r="Q84" s="570"/>
      <c r="R84" s="296"/>
      <c r="S84" s="297" t="n">
        <f aca="false">SUM(Q84:R84)</f>
        <v>0</v>
      </c>
      <c r="T84" s="298"/>
      <c r="U84" s="296"/>
      <c r="V84" s="409" t="n">
        <f aca="false">SUM(T84:U84)</f>
        <v>0</v>
      </c>
    </row>
    <row r="85" customFormat="false" ht="12.75" hidden="false" customHeight="false" outlineLevel="0" collapsed="false">
      <c r="A85" s="130" t="s">
        <v>109</v>
      </c>
      <c r="B85" s="301"/>
      <c r="C85" s="302"/>
      <c r="D85" s="303" t="n">
        <f aca="false">SUM(B85:C85)</f>
        <v>0</v>
      </c>
      <c r="E85" s="304"/>
      <c r="F85" s="302"/>
      <c r="G85" s="303" t="n">
        <f aca="false">SUM(E85:F85)</f>
        <v>0</v>
      </c>
      <c r="H85" s="304"/>
      <c r="I85" s="302"/>
      <c r="J85" s="303" t="n">
        <f aca="false">SUM(H85:I85)</f>
        <v>0</v>
      </c>
      <c r="K85" s="304"/>
      <c r="L85" s="302"/>
      <c r="M85" s="303" t="n">
        <f aca="false">SUM(K85:L85)</f>
        <v>0</v>
      </c>
      <c r="N85" s="304"/>
      <c r="O85" s="302"/>
      <c r="P85" s="303" t="n">
        <f aca="false">SUM(N85:O85)</f>
        <v>0</v>
      </c>
      <c r="Q85" s="304"/>
      <c r="R85" s="302"/>
      <c r="S85" s="303" t="n">
        <f aca="false">SUM(Q85:R85)</f>
        <v>0</v>
      </c>
      <c r="T85" s="304"/>
      <c r="U85" s="302"/>
      <c r="V85" s="413" t="n">
        <f aca="false">SUM(T85:U85)</f>
        <v>0</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e">
        <f aca="false">IF(K79=0,"",K79*100/$K$70)</f>
        <v>#DIV/0!</v>
      </c>
      <c r="L90" s="307" t="str">
        <f aca="false">IF(L79=0,"",L79*100/$L$70)</f>
        <v/>
      </c>
      <c r="M90" s="307" t="n">
        <f aca="false">IF(M79=0,"",M79*100/$M$70)</f>
        <v>100</v>
      </c>
      <c r="N90" s="307" t="str">
        <f aca="false">IF(N79=0,"",N79*100/$N$70)</f>
        <v/>
      </c>
      <c r="O90" s="307" t="str">
        <f aca="false">IF(O79=0,"",O79*100/$O$70)</f>
        <v/>
      </c>
      <c r="P90" s="307" t="str">
        <f aca="false">IF(P79=0,"",P79*100/$P$70)</f>
        <v/>
      </c>
      <c r="Q90" s="307" t="e">
        <f aca="false">IF(Q79=0,"",Q79*100/$Q$70)</f>
        <v>#DIV/0!</v>
      </c>
      <c r="R90" s="307" t="str">
        <f aca="false">IF(R79=0,"",R79*100/$R$70)</f>
        <v/>
      </c>
      <c r="S90" s="307" t="n">
        <f aca="false">IF(S79=0,"",S79*100/$S$70)</f>
        <v>100</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e">
        <f aca="false">IF(K80=0,"",K80*100/$K$70)</f>
        <v>#DIV/0!</v>
      </c>
      <c r="L91" s="309" t="str">
        <f aca="false">IF(L80=0,"",L80*100/$L$70)</f>
        <v/>
      </c>
      <c r="M91" s="309" t="n">
        <f aca="false">IF(M80=0,"",M80*100/$M$70)</f>
        <v>50</v>
      </c>
      <c r="N91" s="309" t="str">
        <f aca="false">IF(N80=0,"",N80*100/$N$70)</f>
        <v/>
      </c>
      <c r="O91" s="309" t="str">
        <f aca="false">IF(O80=0,"",O80*100/$O$70)</f>
        <v/>
      </c>
      <c r="P91" s="309" t="str">
        <f aca="false">IF(P80=0,"",P80*100/$P$70)</f>
        <v/>
      </c>
      <c r="Q91" s="309" t="e">
        <f aca="false">IF(Q80=0,"",Q80*100/$Q$70)</f>
        <v>#DIV/0!</v>
      </c>
      <c r="R91" s="309" t="str">
        <f aca="false">IF(R80=0,"",R80*100/$R$70)</f>
        <v/>
      </c>
      <c r="S91" s="309" t="n">
        <f aca="false">IF(S80=0,"",S80*100/$S$70)</f>
        <v>50</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e">
        <f aca="false">IF(K81=0,"",K81*100/$K$70)</f>
        <v>#DIV/0!</v>
      </c>
      <c r="L92" s="309" t="str">
        <f aca="false">IF(L81=0,"",L81*100/$L$70)</f>
        <v/>
      </c>
      <c r="M92" s="309" t="n">
        <f aca="false">IF(M81=0,"",M81*100/$M$70)</f>
        <v>25</v>
      </c>
      <c r="N92" s="309" t="str">
        <f aca="false">IF(N81=0,"",N81*100/$N$70)</f>
        <v/>
      </c>
      <c r="O92" s="309" t="str">
        <f aca="false">IF(O81=0,"",O81*100/$O$70)</f>
        <v/>
      </c>
      <c r="P92" s="309" t="str">
        <f aca="false">IF(P81=0,"",P81*100/$P$70)</f>
        <v/>
      </c>
      <c r="Q92" s="309" t="e">
        <f aca="false">IF(Q81=0,"",Q81*100/$Q$70)</f>
        <v>#DIV/0!</v>
      </c>
      <c r="R92" s="309" t="str">
        <f aca="false">IF(R81=0,"",R81*100/$R$70)</f>
        <v/>
      </c>
      <c r="S92" s="309" t="n">
        <f aca="false">IF(S81=0,"",S81*100/$S$70)</f>
        <v>25</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fals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false" outlineLevel="0" collapsed="false">
      <c r="A101" s="244" t="s">
        <v>114</v>
      </c>
      <c r="B101" s="571" t="n">
        <v>2006</v>
      </c>
      <c r="C101" s="572"/>
      <c r="D101" s="571" t="n">
        <v>2007</v>
      </c>
      <c r="E101" s="572"/>
      <c r="F101" s="571" t="n">
        <v>2008</v>
      </c>
      <c r="G101" s="572"/>
      <c r="H101" s="571" t="n">
        <v>2009</v>
      </c>
      <c r="I101" s="572"/>
      <c r="J101" s="571" t="n">
        <v>2010</v>
      </c>
      <c r="K101" s="572"/>
      <c r="L101" s="571" t="n">
        <v>2011</v>
      </c>
      <c r="M101" s="572"/>
      <c r="N101" s="571" t="n">
        <v>2012</v>
      </c>
      <c r="O101" s="572"/>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c r="G103" s="316" t="str">
        <f aca="false">IF(F103=0,"",F103*100/$D$64)</f>
        <v/>
      </c>
      <c r="H103" s="317" t="n">
        <v>2</v>
      </c>
      <c r="I103" s="316" t="n">
        <f aca="false">IF(H103=0,"",H103*100/$E$64)</f>
        <v>6.66666666666667</v>
      </c>
      <c r="J103" s="317"/>
      <c r="K103" s="316" t="str">
        <f aca="false">IF(J103=0,"",J103*100/$F$64)</f>
        <v/>
      </c>
      <c r="L103" s="317" t="n">
        <v>2</v>
      </c>
      <c r="M103" s="316" t="n">
        <f aca="false">IF(L103=0,"",L103/$G$64)</f>
        <v>0.0666666666666667</v>
      </c>
      <c r="N103" s="317"/>
      <c r="O103" s="318" t="str">
        <f aca="false">IF(N103=0,"",N103*100/$H$64)</f>
        <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t="n">
        <v>0</v>
      </c>
      <c r="I104" s="320" t="str">
        <f aca="false">IF(H104=0,"",H104*100/$E$64)</f>
        <v/>
      </c>
      <c r="J104" s="321"/>
      <c r="K104" s="320" t="str">
        <f aca="false">IF(J104=0,"",J104*100/$F$64)</f>
        <v/>
      </c>
      <c r="L104" s="321" t="n">
        <v>0</v>
      </c>
      <c r="M104" s="320" t="str">
        <f aca="false">IF(L104=0,"",L104/$G$64)</f>
        <v/>
      </c>
      <c r="N104" s="321"/>
      <c r="O104" s="322" t="str">
        <f aca="false">IF(N104=0,"",N104*100/$H$64)</f>
        <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t="n">
        <v>0</v>
      </c>
      <c r="I105" s="320" t="str">
        <f aca="false">IF(H105=0,"",H105*100/$E$64)</f>
        <v/>
      </c>
      <c r="J105" s="321"/>
      <c r="K105" s="320" t="str">
        <f aca="false">IF(J105=0,"",J105*100/$F$64)</f>
        <v/>
      </c>
      <c r="L105" s="321" t="n">
        <v>0</v>
      </c>
      <c r="M105" s="320" t="str">
        <f aca="false">IF(L105=0,"",L105/$G$64)</f>
        <v/>
      </c>
      <c r="N105" s="321"/>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t="n">
        <v>0</v>
      </c>
      <c r="I106" s="320" t="str">
        <f aca="false">IF(H106=0,"",H106*100/$E$64)</f>
        <v/>
      </c>
      <c r="J106" s="321"/>
      <c r="K106" s="320" t="str">
        <f aca="false">IF(J106=0,"",J106*100/$F$64)</f>
        <v/>
      </c>
      <c r="L106" s="321" t="n">
        <v>0</v>
      </c>
      <c r="M106" s="320" t="str">
        <f aca="false">IF(L106=0,"",L106/$G$64)</f>
        <v/>
      </c>
      <c r="N106" s="321"/>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0</v>
      </c>
      <c r="G107" s="320" t="str">
        <f aca="false">IF(F107=0,"",F107*100/$D$64)</f>
        <v/>
      </c>
      <c r="H107" s="323" t="n">
        <f aca="false">SUM(H103:H106)</f>
        <v>2</v>
      </c>
      <c r="I107" s="320" t="n">
        <f aca="false">IF(H107=0,"",H107*100/$E$64)</f>
        <v>6.66666666666667</v>
      </c>
      <c r="J107" s="323" t="n">
        <f aca="false">SUM(J103:J106)</f>
        <v>0</v>
      </c>
      <c r="K107" s="320" t="str">
        <f aca="false">IF(J107=0,"",J107*100/$F$64)</f>
        <v/>
      </c>
      <c r="L107" s="323" t="n">
        <f aca="false">SUM(L103:L106)</f>
        <v>2</v>
      </c>
      <c r="M107" s="320" t="n">
        <f aca="false">IF(L107=0,"",L107/$G$64)</f>
        <v>0.0666666666666667</v>
      </c>
      <c r="N107" s="323" t="n">
        <f aca="false">SUM(N103:N106)</f>
        <v>0</v>
      </c>
      <c r="O107" s="322" t="str">
        <f aca="false">IF(N107=0,"",N107*100/$H$64)</f>
        <v/>
      </c>
    </row>
    <row r="108" customFormat="false" ht="25.5" hidden="false" customHeight="true" outlineLevel="0" collapsed="false">
      <c r="A108" s="294" t="s">
        <v>290</v>
      </c>
      <c r="B108" s="295"/>
      <c r="C108" s="320" t="str">
        <f aca="false">IF(B108=0,"",B108*100/$B$64)</f>
        <v/>
      </c>
      <c r="D108" s="295"/>
      <c r="E108" s="320" t="str">
        <f aca="false">IF(D108=0,"",D108*100/$C$64)</f>
        <v/>
      </c>
      <c r="F108" s="295"/>
      <c r="G108" s="320" t="str">
        <f aca="false">IF(F108=0,"",F108*100/$D$64)</f>
        <v/>
      </c>
      <c r="H108" s="295"/>
      <c r="I108" s="320" t="str">
        <f aca="false">IF(H108=0,"",H108*100/$E$64)</f>
        <v/>
      </c>
      <c r="J108" s="295"/>
      <c r="K108" s="320" t="str">
        <f aca="false">IF(J108=0,"",J108*100/$F$64)</f>
        <v/>
      </c>
      <c r="L108" s="295"/>
      <c r="M108" s="320" t="str">
        <f aca="false">IF(L108=0,"",L108/$G$64)</f>
        <v/>
      </c>
      <c r="N108" s="295"/>
      <c r="O108" s="322" t="str">
        <f aca="false">IF(N108=0,"",N108*100/$H$64)</f>
        <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false" outlineLevel="0" collapsed="false">
      <c r="A112" s="130" t="s">
        <v>294</v>
      </c>
      <c r="B112" s="328"/>
      <c r="C112" s="328"/>
      <c r="D112" s="329"/>
      <c r="E112" s="329"/>
      <c r="F112" s="329"/>
      <c r="G112" s="329"/>
      <c r="H112" s="329"/>
      <c r="I112" s="329"/>
      <c r="J112" s="500"/>
      <c r="K112" s="500"/>
      <c r="L112" s="329"/>
      <c r="M112" s="329"/>
      <c r="N112" s="329"/>
      <c r="O112" s="330"/>
    </row>
    <row r="113" customFormat="false" ht="12.75" hidden="false" customHeight="false" outlineLevel="0" collapsed="false">
      <c r="A113" s="111" t="s">
        <v>94</v>
      </c>
    </row>
    <row r="114" customFormat="false" ht="27" hidden="false" customHeight="true" outlineLevel="0" collapsed="false">
      <c r="A114" s="332" t="s">
        <v>295</v>
      </c>
      <c r="B114" s="332"/>
      <c r="C114" s="332"/>
      <c r="D114" s="332"/>
      <c r="E114" s="332"/>
      <c r="F114" s="332"/>
      <c r="G114" s="332"/>
      <c r="H114" s="332"/>
      <c r="I114" s="332"/>
      <c r="J114" s="332"/>
      <c r="K114" s="332"/>
      <c r="L114" s="332"/>
      <c r="M114" s="332"/>
      <c r="N114" s="332"/>
      <c r="O114" s="332"/>
      <c r="P114" s="332"/>
      <c r="Q114" s="332"/>
      <c r="R114" s="332"/>
      <c r="S114" s="332"/>
      <c r="T114" s="331"/>
    </row>
    <row r="115" customFormat="false" ht="26.25" hidden="false" customHeight="true" outlineLevel="0" collapsed="false">
      <c r="A115" s="332" t="s">
        <v>296</v>
      </c>
      <c r="B115" s="332"/>
      <c r="C115" s="332"/>
      <c r="D115" s="332"/>
      <c r="E115" s="332"/>
      <c r="F115" s="332"/>
      <c r="G115" s="332"/>
      <c r="H115" s="332"/>
      <c r="I115" s="332"/>
      <c r="J115" s="332"/>
      <c r="K115" s="332"/>
      <c r="L115" s="332"/>
      <c r="M115" s="332"/>
      <c r="N115" s="332"/>
      <c r="O115" s="332"/>
      <c r="P115" s="332"/>
      <c r="Q115" s="332"/>
      <c r="R115" s="332"/>
      <c r="S115" s="332"/>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30">
    <mergeCell ref="B2:N2"/>
    <mergeCell ref="A6:D6"/>
    <mergeCell ref="E6:M6"/>
    <mergeCell ref="A7:D7"/>
    <mergeCell ref="E7:M7"/>
    <mergeCell ref="A8:D8"/>
    <mergeCell ref="E8:M8"/>
    <mergeCell ref="A9:D9"/>
    <mergeCell ref="E9:M9"/>
    <mergeCell ref="A10:D10"/>
    <mergeCell ref="E10:M10"/>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K79:K84 Q79:Q8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39</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t="s">
        <v>425</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232</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n">
        <v>8</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90</v>
      </c>
      <c r="C24" s="236" t="n">
        <v>10</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0"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0" t="s">
        <v>30</v>
      </c>
    </row>
    <row r="41" customFormat="false" ht="12.75" hidden="false" customHeight="false" outlineLevel="0" collapsed="false">
      <c r="A41" s="231" t="s">
        <v>256</v>
      </c>
      <c r="B41" s="243"/>
      <c r="C41" s="1" t="s">
        <v>257</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t="s">
        <v>30</v>
      </c>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t="s">
        <v>30</v>
      </c>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40</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26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441</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442</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t="n">
        <v>30</v>
      </c>
      <c r="E64" s="257" t="n">
        <v>30</v>
      </c>
      <c r="F64" s="257" t="n">
        <v>40</v>
      </c>
      <c r="G64" s="257" t="n">
        <v>40</v>
      </c>
      <c r="H64" s="258" t="n">
        <v>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c r="C70" s="265"/>
      <c r="D70" s="266" t="n">
        <f aca="false">SUM(B70:C70)</f>
        <v>0</v>
      </c>
      <c r="E70" s="267"/>
      <c r="F70" s="267"/>
      <c r="G70" s="266" t="n">
        <f aca="false">SUM(E70:F70)</f>
        <v>0</v>
      </c>
      <c r="H70" s="267" t="n">
        <v>2</v>
      </c>
      <c r="I70" s="267" t="n">
        <v>2</v>
      </c>
      <c r="J70" s="266" t="n">
        <f aca="false">SUM(H70:I70)</f>
        <v>4</v>
      </c>
      <c r="K70" s="267" t="n">
        <v>2</v>
      </c>
      <c r="L70" s="267" t="n">
        <v>2</v>
      </c>
      <c r="M70" s="266" t="n">
        <f aca="false">SUM(K70:L70)</f>
        <v>4</v>
      </c>
      <c r="N70" s="267" t="n">
        <v>2</v>
      </c>
      <c r="O70" s="267" t="n">
        <v>2</v>
      </c>
      <c r="P70" s="266" t="n">
        <f aca="false">SUM(N70:O70)</f>
        <v>4</v>
      </c>
      <c r="Q70" s="267" t="n">
        <v>2</v>
      </c>
      <c r="R70" s="267" t="n">
        <v>2</v>
      </c>
      <c r="S70" s="266" t="n">
        <f aca="false">SUM(Q70:R70)</f>
        <v>4</v>
      </c>
      <c r="T70" s="267" t="n">
        <v>2</v>
      </c>
      <c r="U70" s="267" t="n">
        <v>2</v>
      </c>
      <c r="V70" s="268" t="n">
        <f aca="false">SUM(T70:U70)</f>
        <v>4</v>
      </c>
    </row>
    <row r="71" customFormat="false" ht="25.5" hidden="false" customHeight="false" outlineLevel="0" collapsed="false">
      <c r="A71" s="269" t="s">
        <v>279</v>
      </c>
      <c r="B71" s="270"/>
      <c r="C71" s="270"/>
      <c r="D71" s="271" t="n">
        <f aca="false">SUM(B71:C71)</f>
        <v>0</v>
      </c>
      <c r="E71" s="272"/>
      <c r="F71" s="272"/>
      <c r="G71" s="271" t="n">
        <f aca="false">SUM(E71:F71)</f>
        <v>0</v>
      </c>
      <c r="H71" s="272" t="n">
        <v>4</v>
      </c>
      <c r="I71" s="272" t="n">
        <v>6</v>
      </c>
      <c r="J71" s="271" t="n">
        <f aca="false">SUM(H71:I71)</f>
        <v>10</v>
      </c>
      <c r="K71" s="272" t="n">
        <v>4</v>
      </c>
      <c r="L71" s="272" t="n">
        <v>6</v>
      </c>
      <c r="M71" s="271" t="n">
        <f aca="false">SUM(K71:L71)</f>
        <v>10</v>
      </c>
      <c r="N71" s="272" t="n">
        <v>4</v>
      </c>
      <c r="O71" s="272" t="n">
        <v>6</v>
      </c>
      <c r="P71" s="271" t="n">
        <f aca="false">SUM(N71:O71)</f>
        <v>10</v>
      </c>
      <c r="Q71" s="272" t="n">
        <v>4</v>
      </c>
      <c r="R71" s="272" t="n">
        <v>6</v>
      </c>
      <c r="S71" s="271" t="n">
        <f aca="false">SUM(Q71:R71)</f>
        <v>10</v>
      </c>
      <c r="T71" s="272" t="n">
        <v>4</v>
      </c>
      <c r="U71" s="272" t="n">
        <v>6</v>
      </c>
      <c r="V71" s="273" t="n">
        <f aca="false">SUM(T71:U71)</f>
        <v>10</v>
      </c>
    </row>
    <row r="72" customFormat="false" ht="12.75" hidden="false" customHeight="false" outlineLevel="0" collapsed="false">
      <c r="A72" s="269" t="s">
        <v>280</v>
      </c>
      <c r="B72" s="274" t="n">
        <f aca="false">SUM(B70:B71)</f>
        <v>0</v>
      </c>
      <c r="C72" s="274" t="n">
        <f aca="false">SUM(C70:C71)</f>
        <v>0</v>
      </c>
      <c r="D72" s="274" t="n">
        <f aca="false">SUM(D70:D71)</f>
        <v>0</v>
      </c>
      <c r="E72" s="274" t="n">
        <f aca="false">SUM(E70:E71)</f>
        <v>0</v>
      </c>
      <c r="F72" s="274" t="n">
        <f aca="false">SUM(F70:F71)</f>
        <v>0</v>
      </c>
      <c r="G72" s="274" t="n">
        <f aca="false">SUM(G70:G71)</f>
        <v>0</v>
      </c>
      <c r="H72" s="274" t="n">
        <f aca="false">SUM(H70:H71)</f>
        <v>6</v>
      </c>
      <c r="I72" s="274" t="n">
        <f aca="false">SUM(I70:I71)</f>
        <v>8</v>
      </c>
      <c r="J72" s="274" t="n">
        <f aca="false">SUM(J70:J71)</f>
        <v>14</v>
      </c>
      <c r="K72" s="274" t="n">
        <f aca="false">SUM(K70:K71)</f>
        <v>6</v>
      </c>
      <c r="L72" s="274" t="n">
        <f aca="false">SUM(L70:L71)</f>
        <v>8</v>
      </c>
      <c r="M72" s="274" t="n">
        <f aca="false">SUM(M70:M71)</f>
        <v>14</v>
      </c>
      <c r="N72" s="274" t="n">
        <f aca="false">SUM(N70:N71)</f>
        <v>6</v>
      </c>
      <c r="O72" s="274" t="n">
        <f aca="false">SUM(O70:O71)</f>
        <v>8</v>
      </c>
      <c r="P72" s="274" t="n">
        <f aca="false">SUM(P70:P71)</f>
        <v>14</v>
      </c>
      <c r="Q72" s="274" t="n">
        <f aca="false">SUM(Q70:Q71)</f>
        <v>6</v>
      </c>
      <c r="R72" s="274" t="n">
        <f aca="false">SUM(R70:R71)</f>
        <v>8</v>
      </c>
      <c r="S72" s="274" t="n">
        <f aca="false">SUM(S70:S71)</f>
        <v>14</v>
      </c>
      <c r="T72" s="274" t="n">
        <f aca="false">SUM(T70:T71)</f>
        <v>6</v>
      </c>
      <c r="U72" s="274" t="n">
        <f aca="false">SUM(U70:U71)</f>
        <v>8</v>
      </c>
      <c r="V72" s="275" t="n">
        <f aca="false">SUM(V70:V71)</f>
        <v>14</v>
      </c>
    </row>
    <row r="73" customFormat="false" ht="25.5" hidden="false" customHeight="false" outlineLevel="0" collapsed="false">
      <c r="A73" s="269" t="s">
        <v>281</v>
      </c>
      <c r="B73" s="276" t="str">
        <f aca="false">IF(B70=0,"",B70/B72)</f>
        <v/>
      </c>
      <c r="C73" s="276" t="str">
        <f aca="false">IF(C70=0,"",C70/C72)</f>
        <v/>
      </c>
      <c r="D73" s="276" t="str">
        <f aca="false">IF(D70=0,"",D70/D72)</f>
        <v/>
      </c>
      <c r="E73" s="276" t="str">
        <f aca="false">IF(E70=0,"",E70/E72)</f>
        <v/>
      </c>
      <c r="F73" s="276" t="str">
        <f aca="false">IF(F70=0,"",F70/F72)</f>
        <v/>
      </c>
      <c r="G73" s="276" t="str">
        <f aca="false">IF(G70=0,"",G70/G72)</f>
        <v/>
      </c>
      <c r="H73" s="276" t="n">
        <f aca="false">IF(H70=0,"",H70/H72)</f>
        <v>0.333333333333333</v>
      </c>
      <c r="I73" s="276" t="n">
        <f aca="false">IF(I70=0,"",I70/I72)</f>
        <v>0.25</v>
      </c>
      <c r="J73" s="276" t="n">
        <f aca="false">IF(J70=0,"",J70/J72)</f>
        <v>0.285714285714286</v>
      </c>
      <c r="K73" s="276" t="n">
        <f aca="false">IF(K70=0,"",K70/K72)</f>
        <v>0.333333333333333</v>
      </c>
      <c r="L73" s="276" t="n">
        <f aca="false">IF(L70=0,"",L70/L72)</f>
        <v>0.25</v>
      </c>
      <c r="M73" s="276" t="n">
        <f aca="false">IF(M70=0,"",M70/M72)</f>
        <v>0.285714285714286</v>
      </c>
      <c r="N73" s="276" t="n">
        <f aca="false">IF(N70=0,"",N70/N72)</f>
        <v>0.333333333333333</v>
      </c>
      <c r="O73" s="276" t="n">
        <f aca="false">IF(O70=0,"",O70/O72)</f>
        <v>0.25</v>
      </c>
      <c r="P73" s="276" t="n">
        <f aca="false">IF(P70=0,"",P70/P72)</f>
        <v>0.285714285714286</v>
      </c>
      <c r="Q73" s="276" t="n">
        <f aca="false">IF(Q70=0,"",Q70/Q72)</f>
        <v>0.333333333333333</v>
      </c>
      <c r="R73" s="276" t="n">
        <f aca="false">IF(R70=0,"",R70/R72)</f>
        <v>0.25</v>
      </c>
      <c r="S73" s="276" t="n">
        <f aca="false">IF(S70=0,"",S70/S72)</f>
        <v>0.285714285714286</v>
      </c>
      <c r="T73" s="276" t="n">
        <f aca="false">IF(T70=0,"",T70/T72)</f>
        <v>0.333333333333333</v>
      </c>
      <c r="U73" s="276" t="n">
        <f aca="false">IF(U70=0,"",U70/U72)</f>
        <v>0.25</v>
      </c>
      <c r="V73" s="277" t="n">
        <f aca="false">IF(V70=0,"",V70/V72)</f>
        <v>0.285714285714286</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9" t="n">
        <f aca="false">SUM(E79:F79)</f>
        <v>0</v>
      </c>
      <c r="H79" s="290" t="n">
        <v>2</v>
      </c>
      <c r="I79" s="291" t="n">
        <v>2</v>
      </c>
      <c r="J79" s="292" t="n">
        <v>4</v>
      </c>
      <c r="K79" s="290" t="n">
        <v>2</v>
      </c>
      <c r="L79" s="291" t="n">
        <v>2</v>
      </c>
      <c r="M79" s="292" t="n">
        <v>4</v>
      </c>
      <c r="N79" s="290" t="n">
        <v>2</v>
      </c>
      <c r="O79" s="291" t="n">
        <v>2</v>
      </c>
      <c r="P79" s="292" t="n">
        <v>4</v>
      </c>
      <c r="Q79" s="290" t="n">
        <v>2</v>
      </c>
      <c r="R79" s="291" t="n">
        <v>2</v>
      </c>
      <c r="S79" s="292" t="n">
        <v>4</v>
      </c>
      <c r="T79" s="290" t="n">
        <v>2</v>
      </c>
      <c r="U79" s="291" t="n">
        <v>2</v>
      </c>
      <c r="V79" s="292" t="n">
        <v>4</v>
      </c>
    </row>
    <row r="80" customFormat="false" ht="12.75" hidden="false" customHeight="false" outlineLevel="0" collapsed="false">
      <c r="A80" s="294" t="s">
        <v>105</v>
      </c>
      <c r="B80" s="295"/>
      <c r="C80" s="296"/>
      <c r="D80" s="297" t="n">
        <f aca="false">SUM(B80:C80)</f>
        <v>0</v>
      </c>
      <c r="E80" s="298"/>
      <c r="F80" s="296"/>
      <c r="G80" s="297" t="n">
        <f aca="false">SUM(E80:F80)</f>
        <v>0</v>
      </c>
      <c r="H80" s="299" t="n">
        <v>1</v>
      </c>
      <c r="I80" s="296" t="n">
        <v>3</v>
      </c>
      <c r="J80" s="300" t="n">
        <v>4</v>
      </c>
      <c r="K80" s="299" t="n">
        <v>1</v>
      </c>
      <c r="L80" s="296" t="n">
        <v>3</v>
      </c>
      <c r="M80" s="300" t="n">
        <v>4</v>
      </c>
      <c r="N80" s="299" t="n">
        <v>1</v>
      </c>
      <c r="O80" s="296" t="n">
        <v>3</v>
      </c>
      <c r="P80" s="300" t="n">
        <v>4</v>
      </c>
      <c r="Q80" s="299" t="n">
        <v>1</v>
      </c>
      <c r="R80" s="296" t="n">
        <v>3</v>
      </c>
      <c r="S80" s="300" t="n">
        <v>4</v>
      </c>
      <c r="T80" s="299" t="n">
        <v>1</v>
      </c>
      <c r="U80" s="296" t="n">
        <v>3</v>
      </c>
      <c r="V80" s="300" t="n">
        <v>4</v>
      </c>
    </row>
    <row r="81" customFormat="false" ht="12.75" hidden="false" customHeight="false" outlineLevel="0" collapsed="false">
      <c r="A81" s="294" t="s">
        <v>106</v>
      </c>
      <c r="B81" s="295"/>
      <c r="C81" s="296"/>
      <c r="D81" s="297" t="n">
        <f aca="false">SUM(B81:C81)</f>
        <v>0</v>
      </c>
      <c r="E81" s="298"/>
      <c r="F81" s="296"/>
      <c r="G81" s="297" t="n">
        <f aca="false">SUM(E81:F81)</f>
        <v>0</v>
      </c>
      <c r="H81" s="296" t="n">
        <v>0</v>
      </c>
      <c r="I81" s="296" t="n">
        <v>0</v>
      </c>
      <c r="J81" s="297" t="n">
        <f aca="false">SUM(H81:I81)</f>
        <v>0</v>
      </c>
      <c r="K81" s="296" t="n">
        <v>0</v>
      </c>
      <c r="L81" s="296" t="n">
        <v>0</v>
      </c>
      <c r="M81" s="297" t="n">
        <f aca="false">SUM(K81:L81)</f>
        <v>0</v>
      </c>
      <c r="N81" s="296" t="n">
        <v>0</v>
      </c>
      <c r="O81" s="296" t="n">
        <v>0</v>
      </c>
      <c r="P81" s="297" t="n">
        <f aca="false">SUM(N81:O81)</f>
        <v>0</v>
      </c>
      <c r="Q81" s="296" t="n">
        <v>0</v>
      </c>
      <c r="R81" s="296" t="n">
        <v>0</v>
      </c>
      <c r="S81" s="297" t="n">
        <f aca="false">SUM(Q81:R81)</f>
        <v>0</v>
      </c>
      <c r="T81" s="296" t="n">
        <v>0</v>
      </c>
      <c r="U81" s="296" t="n">
        <v>0</v>
      </c>
      <c r="V81" s="297" t="n">
        <f aca="false">SUM(T81:U81)</f>
        <v>0</v>
      </c>
    </row>
    <row r="82" customFormat="false" ht="12.75" hidden="false" customHeight="false" outlineLevel="0" collapsed="false">
      <c r="A82" s="294" t="s">
        <v>283</v>
      </c>
      <c r="B82" s="295"/>
      <c r="C82" s="296"/>
      <c r="D82" s="297" t="n">
        <f aca="false">SUM(B82:C82)</f>
        <v>0</v>
      </c>
      <c r="E82" s="298"/>
      <c r="F82" s="296"/>
      <c r="G82" s="297" t="n">
        <f aca="false">SUM(E82:F82)</f>
        <v>0</v>
      </c>
      <c r="H82" s="296" t="n">
        <v>0</v>
      </c>
      <c r="I82" s="296" t="n">
        <v>0</v>
      </c>
      <c r="J82" s="297" t="n">
        <f aca="false">SUM(H82:I82)</f>
        <v>0</v>
      </c>
      <c r="K82" s="296" t="n">
        <v>0</v>
      </c>
      <c r="L82" s="296" t="n">
        <v>0</v>
      </c>
      <c r="M82" s="297" t="n">
        <f aca="false">SUM(K82:L82)</f>
        <v>0</v>
      </c>
      <c r="N82" s="296" t="n">
        <v>0</v>
      </c>
      <c r="O82" s="296" t="n">
        <v>0</v>
      </c>
      <c r="P82" s="297" t="n">
        <f aca="false">SUM(N82:O82)</f>
        <v>0</v>
      </c>
      <c r="Q82" s="296" t="n">
        <v>0</v>
      </c>
      <c r="R82" s="296" t="n">
        <v>0</v>
      </c>
      <c r="S82" s="297" t="n">
        <f aca="false">SUM(Q82:R82)</f>
        <v>0</v>
      </c>
      <c r="T82" s="296" t="n">
        <v>0</v>
      </c>
      <c r="U82" s="296" t="n">
        <v>0</v>
      </c>
      <c r="V82" s="297" t="n">
        <f aca="false">SUM(T82:U82)</f>
        <v>0</v>
      </c>
    </row>
    <row r="83" customFormat="false" ht="12.75" hidden="false" customHeight="false" outlineLevel="0" collapsed="false">
      <c r="A83" s="294" t="s">
        <v>284</v>
      </c>
      <c r="B83" s="295"/>
      <c r="C83" s="296"/>
      <c r="D83" s="297" t="n">
        <f aca="false">SUM(B83:C83)</f>
        <v>0</v>
      </c>
      <c r="E83" s="298"/>
      <c r="F83" s="296"/>
      <c r="G83" s="297" t="n">
        <f aca="false">SUM(E83:F83)</f>
        <v>0</v>
      </c>
      <c r="H83" s="296" t="n">
        <v>0</v>
      </c>
      <c r="I83" s="296" t="n">
        <v>0</v>
      </c>
      <c r="J83" s="297" t="n">
        <f aca="false">SUM(H83:I83)</f>
        <v>0</v>
      </c>
      <c r="K83" s="296" t="n">
        <v>0</v>
      </c>
      <c r="L83" s="296" t="n">
        <v>0</v>
      </c>
      <c r="M83" s="297" t="n">
        <f aca="false">SUM(K83:L83)</f>
        <v>0</v>
      </c>
      <c r="N83" s="296" t="n">
        <v>0</v>
      </c>
      <c r="O83" s="296" t="n">
        <v>0</v>
      </c>
      <c r="P83" s="297" t="n">
        <f aca="false">SUM(N83:O83)</f>
        <v>0</v>
      </c>
      <c r="Q83" s="296" t="n">
        <v>0</v>
      </c>
      <c r="R83" s="296" t="n">
        <v>0</v>
      </c>
      <c r="S83" s="297" t="n">
        <f aca="false">SUM(Q83:R83)</f>
        <v>0</v>
      </c>
      <c r="T83" s="296" t="n">
        <v>0</v>
      </c>
      <c r="U83" s="296" t="n">
        <v>0</v>
      </c>
      <c r="V83" s="297" t="n">
        <f aca="false">SUM(T83:U83)</f>
        <v>0</v>
      </c>
    </row>
    <row r="84" customFormat="false" ht="27" hidden="false" customHeight="true" outlineLevel="0" collapsed="false">
      <c r="A84" s="294" t="s">
        <v>108</v>
      </c>
      <c r="B84" s="295"/>
      <c r="C84" s="296"/>
      <c r="D84" s="297" t="n">
        <f aca="false">SUM(B84:C84)</f>
        <v>0</v>
      </c>
      <c r="E84" s="298"/>
      <c r="F84" s="296"/>
      <c r="G84" s="297" t="n">
        <f aca="false">SUM(E84:F84)</f>
        <v>0</v>
      </c>
      <c r="H84" s="296" t="n">
        <v>0</v>
      </c>
      <c r="I84" s="296" t="n">
        <v>0</v>
      </c>
      <c r="J84" s="297" t="n">
        <f aca="false">SUM(H84:I84)</f>
        <v>0</v>
      </c>
      <c r="K84" s="296" t="n">
        <v>0</v>
      </c>
      <c r="L84" s="296" t="n">
        <v>0</v>
      </c>
      <c r="M84" s="297" t="n">
        <f aca="false">SUM(K84:L84)</f>
        <v>0</v>
      </c>
      <c r="N84" s="296" t="n">
        <v>0</v>
      </c>
      <c r="O84" s="296" t="n">
        <v>0</v>
      </c>
      <c r="P84" s="297" t="n">
        <f aca="false">SUM(N84:O84)</f>
        <v>0</v>
      </c>
      <c r="Q84" s="296" t="n">
        <v>0</v>
      </c>
      <c r="R84" s="296" t="n">
        <v>0</v>
      </c>
      <c r="S84" s="297" t="n">
        <f aca="false">SUM(Q84:R84)</f>
        <v>0</v>
      </c>
      <c r="T84" s="296" t="n">
        <v>0</v>
      </c>
      <c r="U84" s="296" t="n">
        <v>0</v>
      </c>
      <c r="V84" s="297" t="n">
        <f aca="false">SUM(T84:U84)</f>
        <v>0</v>
      </c>
    </row>
    <row r="85" customFormat="false" ht="12.75" hidden="false" customHeight="false" outlineLevel="0" collapsed="false">
      <c r="A85" s="130" t="s">
        <v>109</v>
      </c>
      <c r="B85" s="301"/>
      <c r="C85" s="302"/>
      <c r="D85" s="303" t="n">
        <f aca="false">SUM(B85:C85)</f>
        <v>0</v>
      </c>
      <c r="E85" s="304"/>
      <c r="F85" s="302"/>
      <c r="G85" s="303" t="n">
        <f aca="false">SUM(E85:F85)</f>
        <v>0</v>
      </c>
      <c r="H85" s="302" t="n">
        <v>3</v>
      </c>
      <c r="I85" s="302" t="n">
        <v>5</v>
      </c>
      <c r="J85" s="303" t="n">
        <f aca="false">SUM(H85:I85)</f>
        <v>8</v>
      </c>
      <c r="K85" s="302" t="n">
        <v>3</v>
      </c>
      <c r="L85" s="302" t="n">
        <v>5</v>
      </c>
      <c r="M85" s="303" t="n">
        <f aca="false">SUM(K85:L85)</f>
        <v>8</v>
      </c>
      <c r="N85" s="302" t="n">
        <v>3</v>
      </c>
      <c r="O85" s="302" t="n">
        <v>5</v>
      </c>
      <c r="P85" s="303" t="n">
        <f aca="false">SUM(N85:O85)</f>
        <v>8</v>
      </c>
      <c r="Q85" s="302" t="n">
        <v>3</v>
      </c>
      <c r="R85" s="302" t="n">
        <v>5</v>
      </c>
      <c r="S85" s="303" t="n">
        <f aca="false">SUM(Q85:R85)</f>
        <v>8</v>
      </c>
      <c r="T85" s="302" t="n">
        <v>3</v>
      </c>
      <c r="U85" s="302" t="n">
        <v>5</v>
      </c>
      <c r="V85" s="303" t="n">
        <f aca="false">SUM(T85:U85)</f>
        <v>8</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n">
        <f aca="false">IF(H79=0,"",H79*100/$H$70)</f>
        <v>100</v>
      </c>
      <c r="I90" s="307" t="n">
        <f aca="false">IF(I79=0,"",I79*100/$I$70)</f>
        <v>100</v>
      </c>
      <c r="J90" s="307" t="n">
        <f aca="false">IF(J79=0,"",J79*100/$J$70)</f>
        <v>100</v>
      </c>
      <c r="K90" s="307" t="n">
        <f aca="false">IF(K79=0,"",K79*100/$K$70)</f>
        <v>100</v>
      </c>
      <c r="L90" s="307" t="n">
        <f aca="false">IF(L79=0,"",L79*100/$L$70)</f>
        <v>100</v>
      </c>
      <c r="M90" s="307" t="n">
        <f aca="false">IF(M79=0,"",M79*100/$M$70)</f>
        <v>100</v>
      </c>
      <c r="N90" s="307" t="n">
        <f aca="false">IF(N79=0,"",N79*100/$N$70)</f>
        <v>100</v>
      </c>
      <c r="O90" s="307" t="n">
        <f aca="false">IF(O79=0,"",O79*100/$O$70)</f>
        <v>100</v>
      </c>
      <c r="P90" s="307" t="n">
        <f aca="false">IF(P79=0,"",P79*100/$P$70)</f>
        <v>100</v>
      </c>
      <c r="Q90" s="307" t="n">
        <f aca="false">IF(Q79=0,"",Q79*100/$Q$70)</f>
        <v>100</v>
      </c>
      <c r="R90" s="307" t="n">
        <f aca="false">IF(R79=0,"",R79*100/$R$70)</f>
        <v>100</v>
      </c>
      <c r="S90" s="307" t="n">
        <f aca="false">IF(S79=0,"",S79*100/$S$70)</f>
        <v>100</v>
      </c>
      <c r="T90" s="307" t="n">
        <f aca="false">IF(T79=0,"",T79*100/$T$70)</f>
        <v>100</v>
      </c>
      <c r="U90" s="307" t="n">
        <f aca="false">IF(U79=0,"",U79*100/$U$70)</f>
        <v>100</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n">
        <f aca="false">IF(H80=0,"",H80*100/$H$70)</f>
        <v>50</v>
      </c>
      <c r="I91" s="309" t="n">
        <f aca="false">IF(I80=0,"",I80*100/$I$70)</f>
        <v>150</v>
      </c>
      <c r="J91" s="309" t="n">
        <f aca="false">IF(J80=0,"",J80*100/$J$70)</f>
        <v>100</v>
      </c>
      <c r="K91" s="309" t="n">
        <f aca="false">IF(K80=0,"",K80*100/$K$70)</f>
        <v>50</v>
      </c>
      <c r="L91" s="309" t="n">
        <f aca="false">IF(L80=0,"",L80*100/$L$70)</f>
        <v>150</v>
      </c>
      <c r="M91" s="309" t="n">
        <f aca="false">IF(M80=0,"",M80*100/$M$70)</f>
        <v>100</v>
      </c>
      <c r="N91" s="309" t="n">
        <f aca="false">IF(N80=0,"",N80*100/$N$70)</f>
        <v>50</v>
      </c>
      <c r="O91" s="309" t="n">
        <f aca="false">IF(O80=0,"",O80*100/$O$70)</f>
        <v>150</v>
      </c>
      <c r="P91" s="309" t="n">
        <f aca="false">IF(P80=0,"",P80*100/$P$70)</f>
        <v>100</v>
      </c>
      <c r="Q91" s="309" t="n">
        <f aca="false">IF(Q80=0,"",Q80*100/$Q$70)</f>
        <v>50</v>
      </c>
      <c r="R91" s="309" t="n">
        <f aca="false">IF(R80=0,"",R80*100/$R$70)</f>
        <v>150</v>
      </c>
      <c r="S91" s="309" t="n">
        <f aca="false">IF(S80=0,"",S80*100/$S$70)</f>
        <v>100</v>
      </c>
      <c r="T91" s="309" t="n">
        <f aca="false">IF(T80=0,"",T80*100/$T$70)</f>
        <v>50</v>
      </c>
      <c r="U91" s="309" t="n">
        <f aca="false">IF(U80=0,"",U80*100/$U$70)</f>
        <v>150</v>
      </c>
      <c r="V91" s="310" t="n">
        <f aca="false">IF(V80=0,"",V80*100/$V$70)</f>
        <v>100</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n">
        <f aca="false">IF(H85=0,"",H85*100/$H$70)</f>
        <v>150</v>
      </c>
      <c r="I96" s="311" t="n">
        <f aca="false">IF(I85=0,"",I85*100/$I$70)</f>
        <v>250</v>
      </c>
      <c r="J96" s="311" t="n">
        <f aca="false">IF(J85=0,"",J85*100/$J$70)</f>
        <v>200</v>
      </c>
      <c r="K96" s="311" t="n">
        <f aca="false">IF(K85=0,"",K85*100/$K$70)</f>
        <v>150</v>
      </c>
      <c r="L96" s="311" t="n">
        <f aca="false">IF(L85=0,"",L85*100/$L$70)</f>
        <v>250</v>
      </c>
      <c r="M96" s="311" t="n">
        <f aca="false">IF(M85=0,"",M85*100/$M$70)</f>
        <v>200</v>
      </c>
      <c r="N96" s="311" t="n">
        <f aca="false">IF(N85=0,"",N85*100/$N$70)</f>
        <v>150</v>
      </c>
      <c r="O96" s="311" t="n">
        <f aca="false">IF(O85=0,"",O85*100/$O$70)</f>
        <v>250</v>
      </c>
      <c r="P96" s="311" t="n">
        <f aca="false">IF(P85=0,"",P85*100/$P$70)</f>
        <v>200</v>
      </c>
      <c r="Q96" s="311" t="n">
        <f aca="false">IF(Q85=0,"",Q85*100/$Q$70)</f>
        <v>150</v>
      </c>
      <c r="R96" s="311" t="n">
        <f aca="false">IF(R85=0,"",R85*100/$R$70)</f>
        <v>250</v>
      </c>
      <c r="S96" s="311" t="n">
        <f aca="false">IF(S85=0,"",S85*100/$S$70)</f>
        <v>200</v>
      </c>
      <c r="T96" s="311" t="n">
        <f aca="false">IF(T85=0,"",T85*100/$T$70)</f>
        <v>150</v>
      </c>
      <c r="U96" s="311" t="n">
        <f aca="false">IF(U85=0,"",U85*100/$U$70)</f>
        <v>250</v>
      </c>
      <c r="V96" s="312" t="n">
        <f aca="false">IF(V85=0,"",V85*100/$V$70)</f>
        <v>2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t="n">
        <v>3</v>
      </c>
      <c r="G103" s="316" t="n">
        <f aca="false">IF(F103=0,"",F103*100/$D$64)</f>
        <v>10</v>
      </c>
      <c r="H103" s="317" t="n">
        <v>3</v>
      </c>
      <c r="I103" s="316" t="n">
        <f aca="false">IF(H103=0,"",H103*100/$E$64)</f>
        <v>10</v>
      </c>
      <c r="J103" s="317" t="n">
        <v>5</v>
      </c>
      <c r="K103" s="316" t="n">
        <f aca="false">IF(J103=0,"",J103*100/$F$64)</f>
        <v>12.5</v>
      </c>
      <c r="L103" s="317" t="n">
        <v>5</v>
      </c>
      <c r="M103" s="316" t="n">
        <f aca="false">IF(L103=0,"",L103/$G$64)</f>
        <v>0.125</v>
      </c>
      <c r="N103" s="317" t="n">
        <v>5</v>
      </c>
      <c r="O103" s="318" t="n">
        <f aca="false">IF(N103=0,"",N103*100/$H$64)</f>
        <v>12.5</v>
      </c>
    </row>
    <row r="104" customFormat="false" ht="27.75" hidden="false" customHeight="true" outlineLevel="0" collapsed="false">
      <c r="A104" s="91" t="s">
        <v>287</v>
      </c>
      <c r="B104" s="319"/>
      <c r="C104" s="320" t="str">
        <f aca="false">IF(B104=0,"",B104*100/$B$64)</f>
        <v/>
      </c>
      <c r="D104" s="321"/>
      <c r="E104" s="320" t="str">
        <f aca="false">IF(D104=0,"",D104*100/$C$64)</f>
        <v/>
      </c>
      <c r="F104" s="321" t="n">
        <v>5</v>
      </c>
      <c r="G104" s="320" t="n">
        <f aca="false">IF(F104=0,"",F104*100/$D$64)</f>
        <v>16.6666666666667</v>
      </c>
      <c r="H104" s="321" t="n">
        <v>5</v>
      </c>
      <c r="I104" s="320" t="n">
        <f aca="false">IF(H104=0,"",H104*100/$E$64)</f>
        <v>16.6666666666667</v>
      </c>
      <c r="J104" s="321" t="n">
        <v>7</v>
      </c>
      <c r="K104" s="320" t="n">
        <f aca="false">IF(J104=0,"",J104*100/$F$64)</f>
        <v>17.5</v>
      </c>
      <c r="L104" s="321" t="n">
        <v>7</v>
      </c>
      <c r="M104" s="320" t="n">
        <f aca="false">IF(L104=0,"",L104/$G$64)</f>
        <v>0.175</v>
      </c>
      <c r="N104" s="321" t="n">
        <v>7</v>
      </c>
      <c r="O104" s="322" t="n">
        <f aca="false">IF(N104=0,"",N104*100/$H$64)</f>
        <v>17.5</v>
      </c>
    </row>
    <row r="105" customFormat="false" ht="27.75" hidden="false" customHeight="true" outlineLevel="0" collapsed="false">
      <c r="A105" s="91" t="s">
        <v>288</v>
      </c>
      <c r="B105" s="319"/>
      <c r="C105" s="320" t="str">
        <f aca="false">IF(B105=0,"",B105*100/$B$64)</f>
        <v/>
      </c>
      <c r="D105" s="321"/>
      <c r="E105" s="320" t="str">
        <f aca="false">IF(D105=0,"",D105*100/$C$64)</f>
        <v/>
      </c>
      <c r="F105" s="321" t="n">
        <v>0</v>
      </c>
      <c r="G105" s="320" t="str">
        <f aca="false">IF(F105=0,"",F105*100/$D$64)</f>
        <v/>
      </c>
      <c r="H105" s="321" t="n">
        <v>0</v>
      </c>
      <c r="I105" s="320" t="str">
        <f aca="false">IF(H105=0,"",H105*100/$E$64)</f>
        <v/>
      </c>
      <c r="J105" s="321" t="n">
        <v>0</v>
      </c>
      <c r="K105" s="320" t="str">
        <f aca="false">IF(J105=0,"",J105*100/$F$64)</f>
        <v/>
      </c>
      <c r="L105" s="321" t="n">
        <v>0</v>
      </c>
      <c r="M105" s="320" t="str">
        <f aca="false">IF(L105=0,"",L105/$G$64)</f>
        <v/>
      </c>
      <c r="N105" s="321" t="n">
        <v>0</v>
      </c>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t="n">
        <v>0</v>
      </c>
      <c r="G106" s="320" t="str">
        <f aca="false">IF(F106=0,"",F106*100/$D$64)</f>
        <v/>
      </c>
      <c r="H106" s="321" t="n">
        <v>0</v>
      </c>
      <c r="I106" s="320" t="str">
        <f aca="false">IF(H106=0,"",H106*100/$E$64)</f>
        <v/>
      </c>
      <c r="J106" s="321" t="n">
        <v>0</v>
      </c>
      <c r="K106" s="320" t="str">
        <f aca="false">IF(J106=0,"",J106*100/$F$64)</f>
        <v/>
      </c>
      <c r="L106" s="321" t="n">
        <v>0</v>
      </c>
      <c r="M106" s="320" t="str">
        <f aca="false">IF(L106=0,"",L106/$G$64)</f>
        <v/>
      </c>
      <c r="N106" s="321" t="n">
        <v>0</v>
      </c>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8</v>
      </c>
      <c r="G107" s="320" t="n">
        <f aca="false">IF(F107=0,"",F107*100/$D$64)</f>
        <v>26.6666666666667</v>
      </c>
      <c r="H107" s="323" t="n">
        <f aca="false">SUM(H103:H106)</f>
        <v>8</v>
      </c>
      <c r="I107" s="320" t="n">
        <f aca="false">IF(H107=0,"",H107*100/$E$64)</f>
        <v>26.6666666666667</v>
      </c>
      <c r="J107" s="323" t="n">
        <f aca="false">SUM(J103:J106)</f>
        <v>12</v>
      </c>
      <c r="K107" s="320" t="n">
        <f aca="false">IF(J107=0,"",J107*100/$F$64)</f>
        <v>30</v>
      </c>
      <c r="L107" s="323" t="n">
        <f aca="false">SUM(L103:L106)</f>
        <v>12</v>
      </c>
      <c r="M107" s="320" t="n">
        <f aca="false">IF(L107=0,"",L107/$G$64)</f>
        <v>0.3</v>
      </c>
      <c r="N107" s="323" t="n">
        <f aca="false">SUM(N103:N106)</f>
        <v>12</v>
      </c>
      <c r="O107" s="322" t="n">
        <f aca="false">IF(N107=0,"",N107*100/$H$64)</f>
        <v>30</v>
      </c>
    </row>
    <row r="108" customFormat="false" ht="25.5" hidden="false" customHeight="true" outlineLevel="0" collapsed="false">
      <c r="A108" s="294" t="s">
        <v>290</v>
      </c>
      <c r="B108" s="295"/>
      <c r="C108" s="320" t="str">
        <f aca="false">IF(B108=0,"",B108*100/$B$64)</f>
        <v/>
      </c>
      <c r="D108" s="295"/>
      <c r="E108" s="320" t="str">
        <f aca="false">IF(D108=0,"",D108*100/$C$64)</f>
        <v/>
      </c>
      <c r="F108" s="295" t="n">
        <v>30</v>
      </c>
      <c r="G108" s="320" t="n">
        <f aca="false">IF(F108=0,"",F108*100/$D$64)</f>
        <v>100</v>
      </c>
      <c r="H108" s="295" t="n">
        <v>30</v>
      </c>
      <c r="I108" s="320" t="n">
        <f aca="false">IF(H108=0,"",H108*100/$E$64)</f>
        <v>100</v>
      </c>
      <c r="J108" s="295" t="n">
        <v>40</v>
      </c>
      <c r="K108" s="320" t="n">
        <f aca="false">IF(J108=0,"",J108*100/$F$64)</f>
        <v>100</v>
      </c>
      <c r="L108" s="295" t="n">
        <v>40</v>
      </c>
      <c r="M108" s="320" t="n">
        <f aca="false">IF(L108=0,"",L108/$G$64)</f>
        <v>1</v>
      </c>
      <c r="N108" s="295" t="n">
        <v>40</v>
      </c>
      <c r="O108" s="322" t="n">
        <f aca="false">IF(N108=0,"",N108*100/$H$64)</f>
        <v>100</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c r="C112" s="328"/>
      <c r="D112" s="329"/>
      <c r="E112" s="329"/>
      <c r="F112" s="329"/>
      <c r="G112" s="329"/>
      <c r="H112" s="329"/>
      <c r="I112" s="329"/>
      <c r="J112" s="329"/>
      <c r="K112" s="329"/>
      <c r="L112" s="329"/>
      <c r="M112" s="329"/>
      <c r="N112" s="330"/>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H79:V80 H81:I85 K81:L85 N81:O85 Q81:R85 T81:U85 B86:B87 D86:D87 H86:H87 J86:J87 L86:L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43</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t="s">
        <v>425</v>
      </c>
      <c r="F8" s="225"/>
      <c r="G8" s="225"/>
      <c r="H8" s="225"/>
      <c r="I8" s="225"/>
      <c r="J8" s="225"/>
      <c r="K8" s="225"/>
      <c r="L8" s="225"/>
      <c r="M8" s="225"/>
    </row>
    <row r="9" customFormat="false" ht="16.5" hidden="false" customHeight="false" outlineLevel="0" collapsed="false">
      <c r="A9" s="224" t="s">
        <v>310</v>
      </c>
      <c r="B9" s="224"/>
      <c r="C9" s="224"/>
      <c r="D9" s="224"/>
      <c r="E9" s="225" t="s">
        <v>444</v>
      </c>
      <c r="F9" s="225"/>
      <c r="G9" s="225"/>
      <c r="H9" s="225"/>
      <c r="I9" s="225"/>
      <c r="J9" s="225"/>
      <c r="K9" s="225"/>
      <c r="L9" s="225"/>
      <c r="M9" s="225"/>
    </row>
    <row r="10" customFormat="false" ht="16.5" hidden="false" customHeight="true" outlineLevel="0" collapsed="false">
      <c r="A10" s="226" t="s">
        <v>311</v>
      </c>
      <c r="B10" s="226"/>
      <c r="C10" s="226"/>
      <c r="D10" s="226"/>
      <c r="E10" s="227" t="s">
        <v>232</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0" t="s">
        <v>445</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90</v>
      </c>
      <c r="C24" s="236" t="n">
        <v>10</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0"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0" t="s">
        <v>30</v>
      </c>
    </row>
    <row r="41" customFormat="false" ht="12.75" hidden="false" customHeight="false" outlineLevel="0" collapsed="false">
      <c r="A41" s="231" t="s">
        <v>256</v>
      </c>
      <c r="B41" s="243"/>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40</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26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441</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442</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t="n">
        <v>30</v>
      </c>
      <c r="E64" s="257" t="n">
        <v>30</v>
      </c>
      <c r="F64" s="257" t="n">
        <v>40</v>
      </c>
      <c r="G64" s="257" t="n">
        <v>40</v>
      </c>
      <c r="H64" s="258" t="n">
        <v>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c r="C70" s="265"/>
      <c r="D70" s="266" t="n">
        <f aca="false">SUM(B70:C70)</f>
        <v>0</v>
      </c>
      <c r="E70" s="267"/>
      <c r="F70" s="267"/>
      <c r="G70" s="266" t="n">
        <f aca="false">SUM(E70:F70)</f>
        <v>0</v>
      </c>
      <c r="H70" s="267" t="n">
        <v>2</v>
      </c>
      <c r="I70" s="267" t="n">
        <v>2</v>
      </c>
      <c r="J70" s="266" t="n">
        <f aca="false">SUM(H70:I70)</f>
        <v>4</v>
      </c>
      <c r="K70" s="267" t="n">
        <v>2</v>
      </c>
      <c r="L70" s="267" t="n">
        <v>2</v>
      </c>
      <c r="M70" s="266" t="n">
        <f aca="false">SUM(K70:L70)</f>
        <v>4</v>
      </c>
      <c r="N70" s="267" t="n">
        <v>2</v>
      </c>
      <c r="O70" s="267" t="n">
        <v>2</v>
      </c>
      <c r="P70" s="266" t="n">
        <f aca="false">SUM(N70:O70)</f>
        <v>4</v>
      </c>
      <c r="Q70" s="267" t="n">
        <v>2</v>
      </c>
      <c r="R70" s="267" t="n">
        <v>2</v>
      </c>
      <c r="S70" s="266" t="n">
        <f aca="false">SUM(Q70:R70)</f>
        <v>4</v>
      </c>
      <c r="T70" s="267" t="n">
        <v>2</v>
      </c>
      <c r="U70" s="267" t="n">
        <v>2</v>
      </c>
      <c r="V70" s="268" t="n">
        <f aca="false">SUM(T70:U70)</f>
        <v>4</v>
      </c>
    </row>
    <row r="71" customFormat="false" ht="25.5" hidden="false" customHeight="false" outlineLevel="0" collapsed="false">
      <c r="A71" s="269" t="s">
        <v>279</v>
      </c>
      <c r="B71" s="270"/>
      <c r="C71" s="270"/>
      <c r="D71" s="271" t="n">
        <f aca="false">SUM(B71:C71)</f>
        <v>0</v>
      </c>
      <c r="E71" s="272"/>
      <c r="F71" s="272"/>
      <c r="G71" s="271" t="n">
        <f aca="false">SUM(E71:F71)</f>
        <v>0</v>
      </c>
      <c r="H71" s="272" t="n">
        <v>4</v>
      </c>
      <c r="I71" s="272" t="n">
        <v>6</v>
      </c>
      <c r="J71" s="271" t="n">
        <f aca="false">SUM(H71:I71)</f>
        <v>10</v>
      </c>
      <c r="K71" s="272" t="n">
        <v>4</v>
      </c>
      <c r="L71" s="272" t="n">
        <v>6</v>
      </c>
      <c r="M71" s="271" t="n">
        <f aca="false">SUM(K71:L71)</f>
        <v>10</v>
      </c>
      <c r="N71" s="272" t="n">
        <v>4</v>
      </c>
      <c r="O71" s="272" t="n">
        <v>6</v>
      </c>
      <c r="P71" s="271" t="n">
        <f aca="false">SUM(N71:O71)</f>
        <v>10</v>
      </c>
      <c r="Q71" s="272" t="n">
        <v>4</v>
      </c>
      <c r="R71" s="272" t="n">
        <v>6</v>
      </c>
      <c r="S71" s="271" t="n">
        <f aca="false">SUM(Q71:R71)</f>
        <v>10</v>
      </c>
      <c r="T71" s="272" t="n">
        <v>4</v>
      </c>
      <c r="U71" s="272" t="n">
        <v>6</v>
      </c>
      <c r="V71" s="273" t="n">
        <f aca="false">SUM(T71:U71)</f>
        <v>10</v>
      </c>
    </row>
    <row r="72" customFormat="false" ht="12.75" hidden="false" customHeight="false" outlineLevel="0" collapsed="false">
      <c r="A72" s="269" t="s">
        <v>280</v>
      </c>
      <c r="B72" s="274" t="n">
        <f aca="false">SUM(B70:B71)</f>
        <v>0</v>
      </c>
      <c r="C72" s="274" t="n">
        <f aca="false">SUM(C70:C71)</f>
        <v>0</v>
      </c>
      <c r="D72" s="274" t="n">
        <f aca="false">SUM(D70:D71)</f>
        <v>0</v>
      </c>
      <c r="E72" s="274" t="n">
        <f aca="false">SUM(E70:E71)</f>
        <v>0</v>
      </c>
      <c r="F72" s="274" t="n">
        <f aca="false">SUM(F70:F71)</f>
        <v>0</v>
      </c>
      <c r="G72" s="274" t="n">
        <f aca="false">SUM(G70:G71)</f>
        <v>0</v>
      </c>
      <c r="H72" s="274" t="n">
        <f aca="false">SUM(H70:H71)</f>
        <v>6</v>
      </c>
      <c r="I72" s="274" t="n">
        <f aca="false">SUM(I70:I71)</f>
        <v>8</v>
      </c>
      <c r="J72" s="274" t="n">
        <f aca="false">SUM(J70:J71)</f>
        <v>14</v>
      </c>
      <c r="K72" s="274" t="n">
        <f aca="false">SUM(K70:K71)</f>
        <v>6</v>
      </c>
      <c r="L72" s="274" t="n">
        <f aca="false">SUM(L70:L71)</f>
        <v>8</v>
      </c>
      <c r="M72" s="274" t="n">
        <f aca="false">SUM(M70:M71)</f>
        <v>14</v>
      </c>
      <c r="N72" s="274" t="n">
        <f aca="false">SUM(N70:N71)</f>
        <v>6</v>
      </c>
      <c r="O72" s="274" t="n">
        <f aca="false">SUM(O70:O71)</f>
        <v>8</v>
      </c>
      <c r="P72" s="274" t="n">
        <f aca="false">SUM(P70:P71)</f>
        <v>14</v>
      </c>
      <c r="Q72" s="274" t="n">
        <f aca="false">SUM(Q70:Q71)</f>
        <v>6</v>
      </c>
      <c r="R72" s="274" t="n">
        <f aca="false">SUM(R70:R71)</f>
        <v>8</v>
      </c>
      <c r="S72" s="274" t="n">
        <f aca="false">SUM(S70:S71)</f>
        <v>14</v>
      </c>
      <c r="T72" s="274" t="n">
        <f aca="false">SUM(T70:T71)</f>
        <v>6</v>
      </c>
      <c r="U72" s="274" t="n">
        <f aca="false">SUM(U70:U71)</f>
        <v>8</v>
      </c>
      <c r="V72" s="275" t="n">
        <f aca="false">SUM(V70:V71)</f>
        <v>14</v>
      </c>
    </row>
    <row r="73" customFormat="false" ht="25.5" hidden="false" customHeight="false" outlineLevel="0" collapsed="false">
      <c r="A73" s="269" t="s">
        <v>281</v>
      </c>
      <c r="B73" s="276" t="str">
        <f aca="false">IF(B70=0,"",B70/B72)</f>
        <v/>
      </c>
      <c r="C73" s="276" t="str">
        <f aca="false">IF(C70=0,"",C70/C72)</f>
        <v/>
      </c>
      <c r="D73" s="276" t="str">
        <f aca="false">IF(D70=0,"",D70/D72)</f>
        <v/>
      </c>
      <c r="E73" s="276" t="str">
        <f aca="false">IF(E70=0,"",E70/E72)</f>
        <v/>
      </c>
      <c r="F73" s="276" t="str">
        <f aca="false">IF(F70=0,"",F70/F72)</f>
        <v/>
      </c>
      <c r="G73" s="276" t="str">
        <f aca="false">IF(G70=0,"",G70/G72)</f>
        <v/>
      </c>
      <c r="H73" s="276" t="n">
        <f aca="false">IF(H70=0,"",H70/H72)</f>
        <v>0.333333333333333</v>
      </c>
      <c r="I73" s="276" t="n">
        <f aca="false">IF(I70=0,"",I70/I72)</f>
        <v>0.25</v>
      </c>
      <c r="J73" s="276" t="n">
        <f aca="false">IF(J70=0,"",J70/J72)</f>
        <v>0.285714285714286</v>
      </c>
      <c r="K73" s="276" t="n">
        <f aca="false">IF(K70=0,"",K70/K72)</f>
        <v>0.333333333333333</v>
      </c>
      <c r="L73" s="276" t="n">
        <f aca="false">IF(L70=0,"",L70/L72)</f>
        <v>0.25</v>
      </c>
      <c r="M73" s="276" t="n">
        <f aca="false">IF(M70=0,"",M70/M72)</f>
        <v>0.285714285714286</v>
      </c>
      <c r="N73" s="276" t="n">
        <f aca="false">IF(N70=0,"",N70/N72)</f>
        <v>0.333333333333333</v>
      </c>
      <c r="O73" s="276" t="n">
        <f aca="false">IF(O70=0,"",O70/O72)</f>
        <v>0.25</v>
      </c>
      <c r="P73" s="276" t="n">
        <f aca="false">IF(P70=0,"",P70/P72)</f>
        <v>0.285714285714286</v>
      </c>
      <c r="Q73" s="276" t="n">
        <f aca="false">IF(Q70=0,"",Q70/Q72)</f>
        <v>0.333333333333333</v>
      </c>
      <c r="R73" s="276" t="n">
        <f aca="false">IF(R70=0,"",R70/R72)</f>
        <v>0.25</v>
      </c>
      <c r="S73" s="276" t="n">
        <f aca="false">IF(S70=0,"",S70/S72)</f>
        <v>0.285714285714286</v>
      </c>
      <c r="T73" s="276" t="n">
        <f aca="false">IF(T70=0,"",T70/T72)</f>
        <v>0.333333333333333</v>
      </c>
      <c r="U73" s="276" t="n">
        <f aca="false">IF(U70=0,"",U70/U72)</f>
        <v>0.25</v>
      </c>
      <c r="V73" s="277" t="n">
        <f aca="false">IF(V70=0,"",V70/V72)</f>
        <v>0.285714285714286</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9" t="n">
        <f aca="false">SUM(E79:F79)</f>
        <v>0</v>
      </c>
      <c r="H79" s="290" t="n">
        <v>2</v>
      </c>
      <c r="I79" s="291" t="n">
        <v>2</v>
      </c>
      <c r="J79" s="292" t="n">
        <v>4</v>
      </c>
      <c r="K79" s="290" t="n">
        <v>2</v>
      </c>
      <c r="L79" s="291" t="n">
        <v>2</v>
      </c>
      <c r="M79" s="292" t="n">
        <v>4</v>
      </c>
      <c r="N79" s="290" t="n">
        <v>2</v>
      </c>
      <c r="O79" s="291" t="n">
        <v>2</v>
      </c>
      <c r="P79" s="292" t="n">
        <v>4</v>
      </c>
      <c r="Q79" s="290" t="n">
        <v>2</v>
      </c>
      <c r="R79" s="291" t="n">
        <v>2</v>
      </c>
      <c r="S79" s="292" t="n">
        <v>4</v>
      </c>
      <c r="T79" s="290" t="n">
        <v>2</v>
      </c>
      <c r="U79" s="291" t="n">
        <v>2</v>
      </c>
      <c r="V79" s="292" t="n">
        <v>4</v>
      </c>
    </row>
    <row r="80" customFormat="false" ht="12.75" hidden="false" customHeight="false" outlineLevel="0" collapsed="false">
      <c r="A80" s="294" t="s">
        <v>105</v>
      </c>
      <c r="B80" s="295"/>
      <c r="C80" s="296"/>
      <c r="D80" s="297" t="n">
        <f aca="false">SUM(B80:C80)</f>
        <v>0</v>
      </c>
      <c r="E80" s="298"/>
      <c r="F80" s="296"/>
      <c r="G80" s="297" t="n">
        <f aca="false">SUM(E80:F80)</f>
        <v>0</v>
      </c>
      <c r="H80" s="299" t="n">
        <v>1</v>
      </c>
      <c r="I80" s="296" t="n">
        <v>3</v>
      </c>
      <c r="J80" s="300" t="n">
        <v>4</v>
      </c>
      <c r="K80" s="299" t="n">
        <v>1</v>
      </c>
      <c r="L80" s="296" t="n">
        <v>3</v>
      </c>
      <c r="M80" s="300" t="n">
        <v>4</v>
      </c>
      <c r="N80" s="299" t="n">
        <v>1</v>
      </c>
      <c r="O80" s="296" t="n">
        <v>3</v>
      </c>
      <c r="P80" s="300" t="n">
        <v>4</v>
      </c>
      <c r="Q80" s="299" t="n">
        <v>1</v>
      </c>
      <c r="R80" s="296" t="n">
        <v>3</v>
      </c>
      <c r="S80" s="300" t="n">
        <v>4</v>
      </c>
      <c r="T80" s="299" t="n">
        <v>1</v>
      </c>
      <c r="U80" s="296" t="n">
        <v>3</v>
      </c>
      <c r="V80" s="300" t="n">
        <v>4</v>
      </c>
    </row>
    <row r="81" customFormat="false" ht="12.75" hidden="false" customHeight="false" outlineLevel="0" collapsed="false">
      <c r="A81" s="294" t="s">
        <v>106</v>
      </c>
      <c r="B81" s="295"/>
      <c r="C81" s="296"/>
      <c r="D81" s="297" t="n">
        <f aca="false">SUM(B81:C81)</f>
        <v>0</v>
      </c>
      <c r="E81" s="298"/>
      <c r="F81" s="296"/>
      <c r="G81" s="297" t="n">
        <f aca="false">SUM(E81:F81)</f>
        <v>0</v>
      </c>
      <c r="H81" s="296" t="n">
        <v>0</v>
      </c>
      <c r="I81" s="296" t="n">
        <v>0</v>
      </c>
      <c r="J81" s="297" t="n">
        <f aca="false">SUM(H81:I81)</f>
        <v>0</v>
      </c>
      <c r="K81" s="296" t="n">
        <v>0</v>
      </c>
      <c r="L81" s="296" t="n">
        <v>0</v>
      </c>
      <c r="M81" s="297" t="n">
        <f aca="false">SUM(K81:L81)</f>
        <v>0</v>
      </c>
      <c r="N81" s="296" t="n">
        <v>0</v>
      </c>
      <c r="O81" s="296" t="n">
        <v>0</v>
      </c>
      <c r="P81" s="297" t="n">
        <f aca="false">SUM(N81:O81)</f>
        <v>0</v>
      </c>
      <c r="Q81" s="296" t="n">
        <v>0</v>
      </c>
      <c r="R81" s="296" t="n">
        <v>0</v>
      </c>
      <c r="S81" s="297" t="n">
        <f aca="false">SUM(Q81:R81)</f>
        <v>0</v>
      </c>
      <c r="T81" s="296" t="n">
        <v>0</v>
      </c>
      <c r="U81" s="296" t="n">
        <v>0</v>
      </c>
      <c r="V81" s="297" t="n">
        <f aca="false">SUM(T81:U81)</f>
        <v>0</v>
      </c>
    </row>
    <row r="82" customFormat="false" ht="12.75" hidden="false" customHeight="false" outlineLevel="0" collapsed="false">
      <c r="A82" s="294" t="s">
        <v>283</v>
      </c>
      <c r="B82" s="295"/>
      <c r="C82" s="296"/>
      <c r="D82" s="297" t="n">
        <f aca="false">SUM(B82:C82)</f>
        <v>0</v>
      </c>
      <c r="E82" s="298"/>
      <c r="F82" s="296"/>
      <c r="G82" s="297" t="n">
        <f aca="false">SUM(E82:F82)</f>
        <v>0</v>
      </c>
      <c r="H82" s="296" t="n">
        <v>0</v>
      </c>
      <c r="I82" s="296" t="n">
        <v>0</v>
      </c>
      <c r="J82" s="297" t="n">
        <f aca="false">SUM(H82:I82)</f>
        <v>0</v>
      </c>
      <c r="K82" s="296" t="n">
        <v>0</v>
      </c>
      <c r="L82" s="296" t="n">
        <v>0</v>
      </c>
      <c r="M82" s="297" t="n">
        <f aca="false">SUM(K82:L82)</f>
        <v>0</v>
      </c>
      <c r="N82" s="296" t="n">
        <v>0</v>
      </c>
      <c r="O82" s="296" t="n">
        <v>0</v>
      </c>
      <c r="P82" s="297" t="n">
        <f aca="false">SUM(N82:O82)</f>
        <v>0</v>
      </c>
      <c r="Q82" s="296" t="n">
        <v>0</v>
      </c>
      <c r="R82" s="296" t="n">
        <v>0</v>
      </c>
      <c r="S82" s="297" t="n">
        <f aca="false">SUM(Q82:R82)</f>
        <v>0</v>
      </c>
      <c r="T82" s="296" t="n">
        <v>0</v>
      </c>
      <c r="U82" s="296" t="n">
        <v>0</v>
      </c>
      <c r="V82" s="297" t="n">
        <f aca="false">SUM(T82:U82)</f>
        <v>0</v>
      </c>
    </row>
    <row r="83" customFormat="false" ht="12.75" hidden="false" customHeight="false" outlineLevel="0" collapsed="false">
      <c r="A83" s="294" t="s">
        <v>284</v>
      </c>
      <c r="B83" s="295"/>
      <c r="C83" s="296"/>
      <c r="D83" s="297" t="n">
        <f aca="false">SUM(B83:C83)</f>
        <v>0</v>
      </c>
      <c r="E83" s="298"/>
      <c r="F83" s="296"/>
      <c r="G83" s="297" t="n">
        <f aca="false">SUM(E83:F83)</f>
        <v>0</v>
      </c>
      <c r="H83" s="296" t="n">
        <v>0</v>
      </c>
      <c r="I83" s="296" t="n">
        <v>0</v>
      </c>
      <c r="J83" s="297" t="n">
        <f aca="false">SUM(H83:I83)</f>
        <v>0</v>
      </c>
      <c r="K83" s="296" t="n">
        <v>0</v>
      </c>
      <c r="L83" s="296" t="n">
        <v>0</v>
      </c>
      <c r="M83" s="297" t="n">
        <f aca="false">SUM(K83:L83)</f>
        <v>0</v>
      </c>
      <c r="N83" s="296" t="n">
        <v>0</v>
      </c>
      <c r="O83" s="296" t="n">
        <v>0</v>
      </c>
      <c r="P83" s="297" t="n">
        <f aca="false">SUM(N83:O83)</f>
        <v>0</v>
      </c>
      <c r="Q83" s="296" t="n">
        <v>0</v>
      </c>
      <c r="R83" s="296" t="n">
        <v>0</v>
      </c>
      <c r="S83" s="297" t="n">
        <f aca="false">SUM(Q83:R83)</f>
        <v>0</v>
      </c>
      <c r="T83" s="296" t="n">
        <v>0</v>
      </c>
      <c r="U83" s="296" t="n">
        <v>0</v>
      </c>
      <c r="V83" s="297" t="n">
        <f aca="false">SUM(T83:U83)</f>
        <v>0</v>
      </c>
    </row>
    <row r="84" customFormat="false" ht="27" hidden="false" customHeight="true" outlineLevel="0" collapsed="false">
      <c r="A84" s="294" t="s">
        <v>108</v>
      </c>
      <c r="B84" s="295"/>
      <c r="C84" s="296"/>
      <c r="D84" s="297" t="n">
        <f aca="false">SUM(B84:C84)</f>
        <v>0</v>
      </c>
      <c r="E84" s="298"/>
      <c r="F84" s="296"/>
      <c r="G84" s="297" t="n">
        <f aca="false">SUM(E84:F84)</f>
        <v>0</v>
      </c>
      <c r="H84" s="296" t="n">
        <v>0</v>
      </c>
      <c r="I84" s="296" t="n">
        <v>0</v>
      </c>
      <c r="J84" s="297" t="n">
        <f aca="false">SUM(H84:I84)</f>
        <v>0</v>
      </c>
      <c r="K84" s="296" t="n">
        <v>0</v>
      </c>
      <c r="L84" s="296" t="n">
        <v>0</v>
      </c>
      <c r="M84" s="297" t="n">
        <f aca="false">SUM(K84:L84)</f>
        <v>0</v>
      </c>
      <c r="N84" s="296" t="n">
        <v>0</v>
      </c>
      <c r="O84" s="296" t="n">
        <v>0</v>
      </c>
      <c r="P84" s="297" t="n">
        <f aca="false">SUM(N84:O84)</f>
        <v>0</v>
      </c>
      <c r="Q84" s="296" t="n">
        <v>0</v>
      </c>
      <c r="R84" s="296" t="n">
        <v>0</v>
      </c>
      <c r="S84" s="297" t="n">
        <f aca="false">SUM(Q84:R84)</f>
        <v>0</v>
      </c>
      <c r="T84" s="296" t="n">
        <v>0</v>
      </c>
      <c r="U84" s="296" t="n">
        <v>0</v>
      </c>
      <c r="V84" s="297" t="n">
        <f aca="false">SUM(T84:U84)</f>
        <v>0</v>
      </c>
    </row>
    <row r="85" customFormat="false" ht="12.75" hidden="false" customHeight="false" outlineLevel="0" collapsed="false">
      <c r="A85" s="130" t="s">
        <v>109</v>
      </c>
      <c r="B85" s="301"/>
      <c r="C85" s="302"/>
      <c r="D85" s="303" t="n">
        <f aca="false">SUM(B85:C85)</f>
        <v>0</v>
      </c>
      <c r="E85" s="304"/>
      <c r="F85" s="302"/>
      <c r="G85" s="303" t="n">
        <f aca="false">SUM(E85:F85)</f>
        <v>0</v>
      </c>
      <c r="H85" s="302" t="n">
        <v>3</v>
      </c>
      <c r="I85" s="302" t="n">
        <v>5</v>
      </c>
      <c r="J85" s="303" t="n">
        <f aca="false">SUM(H85:I85)</f>
        <v>8</v>
      </c>
      <c r="K85" s="302" t="n">
        <v>3</v>
      </c>
      <c r="L85" s="302" t="n">
        <v>5</v>
      </c>
      <c r="M85" s="303" t="n">
        <f aca="false">SUM(K85:L85)</f>
        <v>8</v>
      </c>
      <c r="N85" s="302" t="n">
        <v>3</v>
      </c>
      <c r="O85" s="302" t="n">
        <v>5</v>
      </c>
      <c r="P85" s="303" t="n">
        <f aca="false">SUM(N85:O85)</f>
        <v>8</v>
      </c>
      <c r="Q85" s="302" t="n">
        <v>3</v>
      </c>
      <c r="R85" s="302" t="n">
        <v>5</v>
      </c>
      <c r="S85" s="303" t="n">
        <f aca="false">SUM(Q85:R85)</f>
        <v>8</v>
      </c>
      <c r="T85" s="302" t="n">
        <v>3</v>
      </c>
      <c r="U85" s="302" t="n">
        <v>5</v>
      </c>
      <c r="V85" s="303" t="n">
        <f aca="false">SUM(T85:U85)</f>
        <v>8</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n">
        <f aca="false">IF(H79=0,"",H79*100/$H$70)</f>
        <v>100</v>
      </c>
      <c r="I90" s="307" t="n">
        <f aca="false">IF(I79=0,"",I79*100/$I$70)</f>
        <v>100</v>
      </c>
      <c r="J90" s="307" t="n">
        <f aca="false">IF(J79=0,"",J79*100/$J$70)</f>
        <v>100</v>
      </c>
      <c r="K90" s="307" t="n">
        <f aca="false">IF(K79=0,"",K79*100/$K$70)</f>
        <v>100</v>
      </c>
      <c r="L90" s="307" t="n">
        <f aca="false">IF(L79=0,"",L79*100/$L$70)</f>
        <v>100</v>
      </c>
      <c r="M90" s="307" t="n">
        <f aca="false">IF(M79=0,"",M79*100/$M$70)</f>
        <v>100</v>
      </c>
      <c r="N90" s="307" t="n">
        <f aca="false">IF(N79=0,"",N79*100/$N$70)</f>
        <v>100</v>
      </c>
      <c r="O90" s="307" t="n">
        <f aca="false">IF(O79=0,"",O79*100/$O$70)</f>
        <v>100</v>
      </c>
      <c r="P90" s="307" t="n">
        <f aca="false">IF(P79=0,"",P79*100/$P$70)</f>
        <v>100</v>
      </c>
      <c r="Q90" s="307" t="n">
        <f aca="false">IF(Q79=0,"",Q79*100/$Q$70)</f>
        <v>100</v>
      </c>
      <c r="R90" s="307" t="n">
        <f aca="false">IF(R79=0,"",R79*100/$R$70)</f>
        <v>100</v>
      </c>
      <c r="S90" s="307" t="n">
        <f aca="false">IF(S79=0,"",S79*100/$S$70)</f>
        <v>100</v>
      </c>
      <c r="T90" s="307" t="n">
        <f aca="false">IF(T79=0,"",T79*100/$T$70)</f>
        <v>100</v>
      </c>
      <c r="U90" s="307" t="n">
        <f aca="false">IF(U79=0,"",U79*100/$U$70)</f>
        <v>100</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n">
        <f aca="false">IF(H80=0,"",H80*100/$H$70)</f>
        <v>50</v>
      </c>
      <c r="I91" s="309" t="n">
        <f aca="false">IF(I80=0,"",I80*100/$I$70)</f>
        <v>150</v>
      </c>
      <c r="J91" s="309" t="n">
        <f aca="false">IF(J80=0,"",J80*100/$J$70)</f>
        <v>100</v>
      </c>
      <c r="K91" s="309" t="n">
        <f aca="false">IF(K80=0,"",K80*100/$K$70)</f>
        <v>50</v>
      </c>
      <c r="L91" s="309" t="n">
        <f aca="false">IF(L80=0,"",L80*100/$L$70)</f>
        <v>150</v>
      </c>
      <c r="M91" s="309" t="n">
        <f aca="false">IF(M80=0,"",M80*100/$M$70)</f>
        <v>100</v>
      </c>
      <c r="N91" s="309" t="n">
        <f aca="false">IF(N80=0,"",N80*100/$N$70)</f>
        <v>50</v>
      </c>
      <c r="O91" s="309" t="n">
        <f aca="false">IF(O80=0,"",O80*100/$O$70)</f>
        <v>150</v>
      </c>
      <c r="P91" s="309" t="n">
        <f aca="false">IF(P80=0,"",P80*100/$P$70)</f>
        <v>100</v>
      </c>
      <c r="Q91" s="309" t="n">
        <f aca="false">IF(Q80=0,"",Q80*100/$Q$70)</f>
        <v>50</v>
      </c>
      <c r="R91" s="309" t="n">
        <f aca="false">IF(R80=0,"",R80*100/$R$70)</f>
        <v>150</v>
      </c>
      <c r="S91" s="309" t="n">
        <f aca="false">IF(S80=0,"",S80*100/$S$70)</f>
        <v>100</v>
      </c>
      <c r="T91" s="309" t="n">
        <f aca="false">IF(T80=0,"",T80*100/$T$70)</f>
        <v>50</v>
      </c>
      <c r="U91" s="309" t="n">
        <f aca="false">IF(U80=0,"",U80*100/$U$70)</f>
        <v>150</v>
      </c>
      <c r="V91" s="310" t="n">
        <f aca="false">IF(V80=0,"",V80*100/$V$70)</f>
        <v>100</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n">
        <f aca="false">IF(H85=0,"",H85*100/$H$70)</f>
        <v>150</v>
      </c>
      <c r="I96" s="311" t="n">
        <f aca="false">IF(I85=0,"",I85*100/$I$70)</f>
        <v>250</v>
      </c>
      <c r="J96" s="311" t="n">
        <f aca="false">IF(J85=0,"",J85*100/$J$70)</f>
        <v>200</v>
      </c>
      <c r="K96" s="311" t="n">
        <f aca="false">IF(K85=0,"",K85*100/$K$70)</f>
        <v>150</v>
      </c>
      <c r="L96" s="311" t="n">
        <f aca="false">IF(L85=0,"",L85*100/$L$70)</f>
        <v>250</v>
      </c>
      <c r="M96" s="311" t="n">
        <f aca="false">IF(M85=0,"",M85*100/$M$70)</f>
        <v>200</v>
      </c>
      <c r="N96" s="311" t="n">
        <f aca="false">IF(N85=0,"",N85*100/$N$70)</f>
        <v>150</v>
      </c>
      <c r="O96" s="311" t="n">
        <f aca="false">IF(O85=0,"",O85*100/$O$70)</f>
        <v>250</v>
      </c>
      <c r="P96" s="311" t="n">
        <f aca="false">IF(P85=0,"",P85*100/$P$70)</f>
        <v>200</v>
      </c>
      <c r="Q96" s="311" t="n">
        <f aca="false">IF(Q85=0,"",Q85*100/$Q$70)</f>
        <v>150</v>
      </c>
      <c r="R96" s="311" t="n">
        <f aca="false">IF(R85=0,"",R85*100/$R$70)</f>
        <v>250</v>
      </c>
      <c r="S96" s="311" t="n">
        <f aca="false">IF(S85=0,"",S85*100/$S$70)</f>
        <v>200</v>
      </c>
      <c r="T96" s="311" t="n">
        <f aca="false">IF(T85=0,"",T85*100/$T$70)</f>
        <v>150</v>
      </c>
      <c r="U96" s="311" t="n">
        <f aca="false">IF(U85=0,"",U85*100/$U$70)</f>
        <v>250</v>
      </c>
      <c r="V96" s="312" t="n">
        <f aca="false">IF(V85=0,"",V85*100/$V$70)</f>
        <v>2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t="n">
        <v>3</v>
      </c>
      <c r="G103" s="316" t="n">
        <f aca="false">IF(F103=0,"",F103*100/$D$64)</f>
        <v>10</v>
      </c>
      <c r="H103" s="317" t="n">
        <v>3</v>
      </c>
      <c r="I103" s="316" t="n">
        <f aca="false">IF(H103=0,"",H103*100/$E$64)</f>
        <v>10</v>
      </c>
      <c r="J103" s="317" t="n">
        <v>5</v>
      </c>
      <c r="K103" s="316" t="n">
        <f aca="false">IF(J103=0,"",J103*100/$F$64)</f>
        <v>12.5</v>
      </c>
      <c r="L103" s="317" t="n">
        <v>5</v>
      </c>
      <c r="M103" s="316" t="n">
        <f aca="false">IF(L103=0,"",L103/$G$64)</f>
        <v>0.125</v>
      </c>
      <c r="N103" s="317" t="n">
        <v>5</v>
      </c>
      <c r="O103" s="318" t="n">
        <f aca="false">IF(N103=0,"",N103*100/$H$64)</f>
        <v>12.5</v>
      </c>
    </row>
    <row r="104" customFormat="false" ht="27.75" hidden="false" customHeight="true" outlineLevel="0" collapsed="false">
      <c r="A104" s="91" t="s">
        <v>287</v>
      </c>
      <c r="B104" s="319"/>
      <c r="C104" s="320" t="str">
        <f aca="false">IF(B104=0,"",B104*100/$B$64)</f>
        <v/>
      </c>
      <c r="D104" s="321"/>
      <c r="E104" s="320" t="str">
        <f aca="false">IF(D104=0,"",D104*100/$C$64)</f>
        <v/>
      </c>
      <c r="F104" s="321" t="n">
        <v>5</v>
      </c>
      <c r="G104" s="320" t="n">
        <f aca="false">IF(F104=0,"",F104*100/$D$64)</f>
        <v>16.6666666666667</v>
      </c>
      <c r="H104" s="321" t="n">
        <v>5</v>
      </c>
      <c r="I104" s="320" t="n">
        <f aca="false">IF(H104=0,"",H104*100/$E$64)</f>
        <v>16.6666666666667</v>
      </c>
      <c r="J104" s="321" t="n">
        <v>7</v>
      </c>
      <c r="K104" s="320" t="n">
        <f aca="false">IF(J104=0,"",J104*100/$F$64)</f>
        <v>17.5</v>
      </c>
      <c r="L104" s="321" t="n">
        <v>7</v>
      </c>
      <c r="M104" s="320" t="n">
        <f aca="false">IF(L104=0,"",L104/$G$64)</f>
        <v>0.175</v>
      </c>
      <c r="N104" s="321" t="n">
        <v>7</v>
      </c>
      <c r="O104" s="322" t="n">
        <f aca="false">IF(N104=0,"",N104*100/$H$64)</f>
        <v>17.5</v>
      </c>
    </row>
    <row r="105" customFormat="false" ht="27.75" hidden="false" customHeight="true" outlineLevel="0" collapsed="false">
      <c r="A105" s="91" t="s">
        <v>288</v>
      </c>
      <c r="B105" s="319"/>
      <c r="C105" s="320" t="str">
        <f aca="false">IF(B105=0,"",B105*100/$B$64)</f>
        <v/>
      </c>
      <c r="D105" s="321"/>
      <c r="E105" s="320" t="str">
        <f aca="false">IF(D105=0,"",D105*100/$C$64)</f>
        <v/>
      </c>
      <c r="F105" s="321" t="n">
        <v>0</v>
      </c>
      <c r="G105" s="320" t="str">
        <f aca="false">IF(F105=0,"",F105*100/$D$64)</f>
        <v/>
      </c>
      <c r="H105" s="321" t="n">
        <v>0</v>
      </c>
      <c r="I105" s="320" t="str">
        <f aca="false">IF(H105=0,"",H105*100/$E$64)</f>
        <v/>
      </c>
      <c r="J105" s="321" t="n">
        <v>0</v>
      </c>
      <c r="K105" s="320" t="str">
        <f aca="false">IF(J105=0,"",J105*100/$F$64)</f>
        <v/>
      </c>
      <c r="L105" s="321" t="n">
        <v>0</v>
      </c>
      <c r="M105" s="320" t="str">
        <f aca="false">IF(L105=0,"",L105/$G$64)</f>
        <v/>
      </c>
      <c r="N105" s="321" t="n">
        <v>0</v>
      </c>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t="n">
        <v>0</v>
      </c>
      <c r="G106" s="320" t="str">
        <f aca="false">IF(F106=0,"",F106*100/$D$64)</f>
        <v/>
      </c>
      <c r="H106" s="321" t="n">
        <v>0</v>
      </c>
      <c r="I106" s="320" t="str">
        <f aca="false">IF(H106=0,"",H106*100/$E$64)</f>
        <v/>
      </c>
      <c r="J106" s="321" t="n">
        <v>0</v>
      </c>
      <c r="K106" s="320" t="str">
        <f aca="false">IF(J106=0,"",J106*100/$F$64)</f>
        <v/>
      </c>
      <c r="L106" s="321" t="n">
        <v>0</v>
      </c>
      <c r="M106" s="320" t="str">
        <f aca="false">IF(L106=0,"",L106/$G$64)</f>
        <v/>
      </c>
      <c r="N106" s="321" t="n">
        <v>0</v>
      </c>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8</v>
      </c>
      <c r="G107" s="320" t="n">
        <f aca="false">IF(F107=0,"",F107*100/$D$64)</f>
        <v>26.6666666666667</v>
      </c>
      <c r="H107" s="323" t="n">
        <f aca="false">SUM(H103:H106)</f>
        <v>8</v>
      </c>
      <c r="I107" s="320" t="n">
        <f aca="false">IF(H107=0,"",H107*100/$E$64)</f>
        <v>26.6666666666667</v>
      </c>
      <c r="J107" s="323" t="n">
        <f aca="false">SUM(J103:J106)</f>
        <v>12</v>
      </c>
      <c r="K107" s="320" t="n">
        <f aca="false">IF(J107=0,"",J107*100/$F$64)</f>
        <v>30</v>
      </c>
      <c r="L107" s="323" t="n">
        <f aca="false">SUM(L103:L106)</f>
        <v>12</v>
      </c>
      <c r="M107" s="320" t="n">
        <f aca="false">IF(L107=0,"",L107/$G$64)</f>
        <v>0.3</v>
      </c>
      <c r="N107" s="323" t="n">
        <f aca="false">SUM(N103:N106)</f>
        <v>12</v>
      </c>
      <c r="O107" s="322" t="n">
        <f aca="false">IF(N107=0,"",N107*100/$H$64)</f>
        <v>30</v>
      </c>
    </row>
    <row r="108" customFormat="false" ht="25.5" hidden="false" customHeight="true" outlineLevel="0" collapsed="false">
      <c r="A108" s="294" t="s">
        <v>290</v>
      </c>
      <c r="B108" s="295"/>
      <c r="C108" s="320" t="str">
        <f aca="false">IF(B108=0,"",B108*100/$B$64)</f>
        <v/>
      </c>
      <c r="D108" s="295"/>
      <c r="E108" s="320" t="str">
        <f aca="false">IF(D108=0,"",D108*100/$C$64)</f>
        <v/>
      </c>
      <c r="F108" s="295" t="n">
        <v>30</v>
      </c>
      <c r="G108" s="320" t="n">
        <f aca="false">IF(F108=0,"",F108*100/$D$64)</f>
        <v>100</v>
      </c>
      <c r="H108" s="295" t="n">
        <v>30</v>
      </c>
      <c r="I108" s="320" t="n">
        <f aca="false">IF(H108=0,"",H108*100/$E$64)</f>
        <v>100</v>
      </c>
      <c r="J108" s="295" t="n">
        <v>40</v>
      </c>
      <c r="K108" s="320" t="n">
        <f aca="false">IF(J108=0,"",J108*100/$F$64)</f>
        <v>100</v>
      </c>
      <c r="L108" s="295" t="n">
        <v>40</v>
      </c>
      <c r="M108" s="320" t="n">
        <f aca="false">IF(L108=0,"",L108/$G$64)</f>
        <v>1</v>
      </c>
      <c r="N108" s="295" t="n">
        <v>40</v>
      </c>
      <c r="O108" s="322" t="n">
        <f aca="false">IF(N108=0,"",N108*100/$H$64)</f>
        <v>100</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c r="C112" s="328"/>
      <c r="D112" s="329"/>
      <c r="E112" s="329"/>
      <c r="F112" s="329"/>
      <c r="G112" s="329"/>
      <c r="H112" s="329"/>
      <c r="I112" s="329"/>
      <c r="J112" s="329"/>
      <c r="K112" s="329"/>
      <c r="L112" s="329"/>
      <c r="M112" s="329"/>
      <c r="N112" s="330"/>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H79:V80 H81:I85 K81:L85 N81:O85 Q81:R85 T81:U85 B86:B87 D86:D87 H86:H87 J86:J87 L86:L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573" t="s">
        <v>446</v>
      </c>
      <c r="F6" s="574"/>
      <c r="G6" s="574"/>
      <c r="H6" s="574"/>
      <c r="I6" s="574"/>
      <c r="J6" s="574"/>
      <c r="K6" s="574"/>
      <c r="L6" s="574"/>
      <c r="M6" s="575"/>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t="s">
        <v>425</v>
      </c>
      <c r="F8" s="225"/>
      <c r="G8" s="225"/>
      <c r="H8" s="225"/>
      <c r="I8" s="225"/>
      <c r="J8" s="225"/>
      <c r="K8" s="225"/>
      <c r="L8" s="225"/>
      <c r="M8" s="225"/>
    </row>
    <row r="9" customFormat="false" ht="16.5" hidden="false" customHeight="false" outlineLevel="0" collapsed="false">
      <c r="A9" s="224" t="s">
        <v>310</v>
      </c>
      <c r="B9" s="224"/>
      <c r="C9" s="224"/>
      <c r="D9" s="224"/>
      <c r="E9" s="225" t="s">
        <v>444</v>
      </c>
      <c r="F9" s="225"/>
      <c r="G9" s="225"/>
      <c r="H9" s="225"/>
      <c r="I9" s="225"/>
      <c r="J9" s="225"/>
      <c r="K9" s="225"/>
      <c r="L9" s="225"/>
      <c r="M9" s="225"/>
    </row>
    <row r="10" customFormat="false" ht="16.5" hidden="false" customHeight="true" outlineLevel="0" collapsed="false">
      <c r="A10" s="226" t="s">
        <v>311</v>
      </c>
      <c r="B10" s="226"/>
      <c r="C10" s="226"/>
      <c r="D10" s="226"/>
      <c r="E10" s="227" t="s">
        <v>232</v>
      </c>
      <c r="F10" s="227"/>
      <c r="G10" s="227"/>
      <c r="H10" s="227"/>
      <c r="I10" s="227"/>
      <c r="J10" s="227"/>
      <c r="K10" s="227"/>
      <c r="L10" s="227"/>
      <c r="M10" s="227"/>
    </row>
    <row r="12" customFormat="false" ht="12.75" hidden="false" customHeight="false" outlineLevel="0" collapsed="false">
      <c r="A12" s="111" t="s">
        <v>233</v>
      </c>
    </row>
    <row r="13" customFormat="false" ht="12.75" hidden="false" customHeight="false" outlineLevel="0" collapsed="false">
      <c r="A13" s="1" t="s">
        <v>436</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c r="E15" s="229" t="s">
        <v>30</v>
      </c>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t="s">
        <v>30</v>
      </c>
      <c r="C19" s="229"/>
      <c r="D19" s="229"/>
      <c r="E19" s="230"/>
    </row>
    <row r="21" customFormat="false" ht="12.75" hidden="false" customHeight="false" outlineLevel="0" collapsed="false">
      <c r="A21" s="231" t="s">
        <v>245</v>
      </c>
      <c r="B21" s="230" t="n">
        <v>8</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495" t="n">
        <v>1</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30</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29" t="s">
        <v>30</v>
      </c>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0" t="s">
        <v>30</v>
      </c>
    </row>
    <row r="41" customFormat="false" ht="12.75" hidden="false" customHeight="false" outlineLevel="0" collapsed="false">
      <c r="A41" s="231" t="s">
        <v>256</v>
      </c>
      <c r="B41" s="243"/>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93</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44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c r="E64" s="257" t="n">
        <v>15</v>
      </c>
      <c r="F64" s="257"/>
      <c r="G64" s="257" t="n">
        <v>20</v>
      </c>
      <c r="H64" s="258"/>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c r="C70" s="265"/>
      <c r="D70" s="266" t="n">
        <f aca="false">SUM(B70:C70)</f>
        <v>0</v>
      </c>
      <c r="E70" s="267"/>
      <c r="F70" s="267"/>
      <c r="G70" s="266" t="n">
        <f aca="false">SUM(E70:F70)</f>
        <v>0</v>
      </c>
      <c r="H70" s="267"/>
      <c r="I70" s="267"/>
      <c r="J70" s="266" t="n">
        <f aca="false">SUM(H70:I70)</f>
        <v>0</v>
      </c>
      <c r="K70" s="267" t="n">
        <v>1</v>
      </c>
      <c r="L70" s="267" t="n">
        <v>3</v>
      </c>
      <c r="M70" s="266" t="n">
        <f aca="false">SUM(K70:L70)</f>
        <v>4</v>
      </c>
      <c r="N70" s="267"/>
      <c r="O70" s="267"/>
      <c r="P70" s="266" t="n">
        <f aca="false">SUM(N70:O70)</f>
        <v>0</v>
      </c>
      <c r="Q70" s="267" t="n">
        <v>1</v>
      </c>
      <c r="R70" s="267" t="n">
        <v>3</v>
      </c>
      <c r="S70" s="266" t="n">
        <f aca="false">SUM(Q70:R70)</f>
        <v>4</v>
      </c>
      <c r="T70" s="267"/>
      <c r="U70" s="267"/>
      <c r="V70" s="268" t="n">
        <f aca="false">SUM(T70:U70)</f>
        <v>0</v>
      </c>
    </row>
    <row r="71" customFormat="false" ht="25.5" hidden="false" customHeight="false" outlineLevel="0" collapsed="false">
      <c r="A71" s="269" t="s">
        <v>279</v>
      </c>
      <c r="B71" s="270"/>
      <c r="C71" s="270"/>
      <c r="D71" s="271" t="n">
        <f aca="false">SUM(B71:C71)</f>
        <v>0</v>
      </c>
      <c r="E71" s="272"/>
      <c r="F71" s="272"/>
      <c r="G71" s="271" t="n">
        <f aca="false">SUM(E71:F71)</f>
        <v>0</v>
      </c>
      <c r="H71" s="272"/>
      <c r="I71" s="272"/>
      <c r="J71" s="271" t="n">
        <f aca="false">SUM(H71:I71)</f>
        <v>0</v>
      </c>
      <c r="K71" s="272" t="n">
        <v>4</v>
      </c>
      <c r="L71" s="272" t="n">
        <v>6</v>
      </c>
      <c r="M71" s="271" t="n">
        <f aca="false">SUM(K71:L71)</f>
        <v>10</v>
      </c>
      <c r="N71" s="272"/>
      <c r="O71" s="272"/>
      <c r="P71" s="271" t="n">
        <f aca="false">SUM(N71:O71)</f>
        <v>0</v>
      </c>
      <c r="Q71" s="272" t="n">
        <v>4</v>
      </c>
      <c r="R71" s="272" t="n">
        <v>6</v>
      </c>
      <c r="S71" s="271" t="n">
        <f aca="false">SUM(Q71:R71)</f>
        <v>10</v>
      </c>
      <c r="T71" s="272"/>
      <c r="U71" s="272"/>
      <c r="V71" s="273" t="n">
        <f aca="false">SUM(T71:U71)</f>
        <v>0</v>
      </c>
    </row>
    <row r="72" customFormat="false" ht="12.75" hidden="false" customHeight="false" outlineLevel="0" collapsed="false">
      <c r="A72" s="269" t="s">
        <v>280</v>
      </c>
      <c r="B72" s="274" t="n">
        <f aca="false">SUM(B70:B71)</f>
        <v>0</v>
      </c>
      <c r="C72" s="274" t="n">
        <f aca="false">SUM(C70:C71)</f>
        <v>0</v>
      </c>
      <c r="D72" s="274" t="n">
        <f aca="false">SUM(D70:D71)</f>
        <v>0</v>
      </c>
      <c r="E72" s="274" t="n">
        <f aca="false">SUM(E70:E71)</f>
        <v>0</v>
      </c>
      <c r="F72" s="274" t="n">
        <f aca="false">SUM(F70:F71)</f>
        <v>0</v>
      </c>
      <c r="G72" s="274" t="n">
        <f aca="false">SUM(G70:G71)</f>
        <v>0</v>
      </c>
      <c r="H72" s="274" t="n">
        <f aca="false">SUM(H70:H71)</f>
        <v>0</v>
      </c>
      <c r="I72" s="274" t="n">
        <f aca="false">SUM(I70:I71)</f>
        <v>0</v>
      </c>
      <c r="J72" s="274" t="n">
        <f aca="false">SUM(J70:J71)</f>
        <v>0</v>
      </c>
      <c r="K72" s="274" t="n">
        <v>5</v>
      </c>
      <c r="L72" s="274" t="n">
        <f aca="false">SUM(L70:L71)</f>
        <v>9</v>
      </c>
      <c r="M72" s="274" t="n">
        <f aca="false">SUM(M70:M71)</f>
        <v>14</v>
      </c>
      <c r="N72" s="274" t="n">
        <f aca="false">SUM(N70:N71)</f>
        <v>0</v>
      </c>
      <c r="O72" s="274" t="n">
        <f aca="false">SUM(O70:O71)</f>
        <v>0</v>
      </c>
      <c r="P72" s="274" t="n">
        <f aca="false">SUM(P70:P71)</f>
        <v>0</v>
      </c>
      <c r="Q72" s="274" t="n">
        <f aca="false">SUM(Q70:Q71)</f>
        <v>5</v>
      </c>
      <c r="R72" s="274" t="n">
        <f aca="false">SUM(R70:R71)</f>
        <v>9</v>
      </c>
      <c r="S72" s="274" t="n">
        <f aca="false">SUM(S70:S71)</f>
        <v>14</v>
      </c>
      <c r="T72" s="274" t="n">
        <f aca="false">SUM(T70:T71)</f>
        <v>0</v>
      </c>
      <c r="U72" s="274" t="n">
        <f aca="false">SUM(U70:U71)</f>
        <v>0</v>
      </c>
      <c r="V72" s="275" t="n">
        <f aca="false">SUM(V70:V71)</f>
        <v>0</v>
      </c>
    </row>
    <row r="73" customFormat="false" ht="25.5" hidden="false" customHeight="false" outlineLevel="0" collapsed="false">
      <c r="A73" s="269" t="s">
        <v>281</v>
      </c>
      <c r="B73" s="276" t="str">
        <f aca="false">IF(B70=0,"",B70/B72)</f>
        <v/>
      </c>
      <c r="C73" s="276" t="str">
        <f aca="false">IF(C70=0,"",C70/C72)</f>
        <v/>
      </c>
      <c r="D73" s="276" t="str">
        <f aca="false">IF(D70=0,"",D70/D72)</f>
        <v/>
      </c>
      <c r="E73" s="276" t="str">
        <f aca="false">IF(E70=0,"",E70/E72)</f>
        <v/>
      </c>
      <c r="F73" s="276" t="str">
        <f aca="false">IF(F70=0,"",F70/F72)</f>
        <v/>
      </c>
      <c r="G73" s="276" t="str">
        <f aca="false">IF(G70=0,"",G70/G72)</f>
        <v/>
      </c>
      <c r="H73" s="276" t="str">
        <f aca="false">IF(H70=0,"",H70/H72)</f>
        <v/>
      </c>
      <c r="I73" s="276" t="str">
        <f aca="false">IF(I70=0,"",I70/I72)</f>
        <v/>
      </c>
      <c r="J73" s="276" t="str">
        <f aca="false">IF(J70=0,"",J70/J72)</f>
        <v/>
      </c>
      <c r="K73" s="276"/>
      <c r="L73" s="276"/>
      <c r="M73" s="276" t="n">
        <f aca="false">IF(M70=0,"",M70/M72)</f>
        <v>0.285714285714286</v>
      </c>
      <c r="N73" s="276" t="str">
        <f aca="false">IF(N70=0,"",N70/N72)</f>
        <v/>
      </c>
      <c r="O73" s="276" t="str">
        <f aca="false">IF(O70=0,"",O70/O72)</f>
        <v/>
      </c>
      <c r="P73" s="276" t="str">
        <f aca="false">IF(P70=0,"",P70/P72)</f>
        <v/>
      </c>
      <c r="Q73" s="276" t="n">
        <f aca="false">IF(Q70=0,"",Q70/Q72)</f>
        <v>0.2</v>
      </c>
      <c r="R73" s="276" t="n">
        <f aca="false">IF(R70=0,"",R70/R72)</f>
        <v>0.333333333333333</v>
      </c>
      <c r="S73" s="276" t="n">
        <f aca="false">IF(S70=0,"",S70/S72)</f>
        <v>0.285714285714286</v>
      </c>
      <c r="T73" s="276" t="str">
        <f aca="false">IF(T70=0,"",T70/T72)</f>
        <v/>
      </c>
      <c r="U73" s="276" t="str">
        <f aca="false">IF(U70=0,"",U70/U72)</f>
        <v/>
      </c>
      <c r="V73" s="277" t="str">
        <f aca="false">IF(V70=0,"",V70/V72)</f>
        <v/>
      </c>
    </row>
    <row r="74" customFormat="false" ht="25.5" hidden="false" customHeight="false" outlineLevel="0" collapsed="false">
      <c r="A74" s="278" t="s">
        <v>282</v>
      </c>
      <c r="B74" s="279"/>
      <c r="C74" s="279"/>
      <c r="D74" s="280"/>
      <c r="E74" s="280"/>
      <c r="F74" s="280"/>
      <c r="G74" s="280"/>
      <c r="H74" s="280"/>
      <c r="I74" s="280"/>
      <c r="J74" s="280"/>
      <c r="K74" s="280" t="n">
        <v>5</v>
      </c>
      <c r="L74" s="280" t="n">
        <v>9</v>
      </c>
      <c r="M74" s="280"/>
      <c r="N74" s="280"/>
      <c r="O74" s="280"/>
      <c r="P74" s="280"/>
      <c r="Q74" s="280" t="n">
        <v>5</v>
      </c>
      <c r="R74" s="280" t="n">
        <v>9</v>
      </c>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7" t="n">
        <f aca="false">SUM(E79:F79)</f>
        <v>0</v>
      </c>
      <c r="H79" s="288"/>
      <c r="I79" s="286"/>
      <c r="J79" s="287" t="n">
        <f aca="false">SUM(H79:I79)</f>
        <v>0</v>
      </c>
      <c r="K79" s="566"/>
      <c r="L79" s="286"/>
      <c r="M79" s="287" t="n">
        <f aca="false">SUM(K79:L79)</f>
        <v>0</v>
      </c>
      <c r="N79" s="288"/>
      <c r="O79" s="286"/>
      <c r="P79" s="287" t="n">
        <f aca="false">SUM(N79:O79)</f>
        <v>0</v>
      </c>
      <c r="Q79" s="566"/>
      <c r="R79" s="286"/>
      <c r="S79" s="287" t="n">
        <f aca="false">SUM(Q79:R79)</f>
        <v>0</v>
      </c>
      <c r="T79" s="288"/>
      <c r="U79" s="286"/>
      <c r="V79" s="405" t="n">
        <f aca="false">SUM(T79:U79)</f>
        <v>0</v>
      </c>
    </row>
    <row r="80" customFormat="false" ht="12.75" hidden="false" customHeight="false" outlineLevel="0" collapsed="false">
      <c r="A80" s="294" t="s">
        <v>105</v>
      </c>
      <c r="B80" s="295"/>
      <c r="C80" s="296"/>
      <c r="D80" s="297" t="n">
        <f aca="false">SUM(B80:C80)</f>
        <v>0</v>
      </c>
      <c r="E80" s="298"/>
      <c r="F80" s="296"/>
      <c r="G80" s="297" t="n">
        <f aca="false">SUM(E80:F80)</f>
        <v>0</v>
      </c>
      <c r="H80" s="298"/>
      <c r="I80" s="296"/>
      <c r="J80" s="567" t="n">
        <f aca="false">SUM(H80:I80)</f>
        <v>0</v>
      </c>
      <c r="K80" s="568" t="n">
        <v>3</v>
      </c>
      <c r="L80" s="569" t="n">
        <v>6</v>
      </c>
      <c r="M80" s="297" t="n">
        <f aca="false">SUM(K80:L80)</f>
        <v>9</v>
      </c>
      <c r="N80" s="298"/>
      <c r="O80" s="296"/>
      <c r="P80" s="567" t="n">
        <f aca="false">SUM(N80:O80)</f>
        <v>0</v>
      </c>
      <c r="Q80" s="568" t="n">
        <v>3</v>
      </c>
      <c r="R80" s="569" t="n">
        <v>6</v>
      </c>
      <c r="S80" s="297" t="n">
        <f aca="false">SUM(Q80:R80)</f>
        <v>9</v>
      </c>
      <c r="T80" s="298"/>
      <c r="U80" s="296"/>
      <c r="V80" s="409" t="n">
        <f aca="false">SUM(T80:U80)</f>
        <v>0</v>
      </c>
    </row>
    <row r="81" customFormat="false" ht="12.75" hidden="false" customHeight="false" outlineLevel="0" collapsed="false">
      <c r="A81" s="294" t="s">
        <v>106</v>
      </c>
      <c r="B81" s="295"/>
      <c r="C81" s="296"/>
      <c r="D81" s="297" t="n">
        <f aca="false">SUM(B81:C81)</f>
        <v>0</v>
      </c>
      <c r="E81" s="298"/>
      <c r="F81" s="296"/>
      <c r="G81" s="297" t="n">
        <f aca="false">SUM(E81:F81)</f>
        <v>0</v>
      </c>
      <c r="H81" s="298"/>
      <c r="I81" s="296"/>
      <c r="J81" s="567" t="n">
        <f aca="false">SUM(H81:I81)</f>
        <v>0</v>
      </c>
      <c r="K81" s="568" t="n">
        <v>1</v>
      </c>
      <c r="L81" s="569" t="n">
        <v>4</v>
      </c>
      <c r="M81" s="297" t="n">
        <f aca="false">SUM(K81:L81)</f>
        <v>5</v>
      </c>
      <c r="N81" s="298"/>
      <c r="O81" s="296"/>
      <c r="P81" s="567" t="n">
        <f aca="false">SUM(N81:O81)</f>
        <v>0</v>
      </c>
      <c r="Q81" s="568" t="n">
        <v>1</v>
      </c>
      <c r="R81" s="569" t="n">
        <v>4</v>
      </c>
      <c r="S81" s="297" t="n">
        <f aca="false">SUM(Q81:R81)</f>
        <v>5</v>
      </c>
      <c r="T81" s="298"/>
      <c r="U81" s="296"/>
      <c r="V81" s="409" t="n">
        <f aca="false">SUM(T81:U81)</f>
        <v>0</v>
      </c>
    </row>
    <row r="82" customFormat="false" ht="12.75" hidden="false" customHeight="false" outlineLevel="0" collapsed="false">
      <c r="A82" s="294" t="s">
        <v>283</v>
      </c>
      <c r="B82" s="295"/>
      <c r="C82" s="296"/>
      <c r="D82" s="297" t="n">
        <f aca="false">SUM(B82:C82)</f>
        <v>0</v>
      </c>
      <c r="E82" s="298"/>
      <c r="F82" s="296"/>
      <c r="G82" s="297" t="n">
        <f aca="false">SUM(E82:F82)</f>
        <v>0</v>
      </c>
      <c r="H82" s="298"/>
      <c r="I82" s="296"/>
      <c r="J82" s="567" t="n">
        <f aca="false">SUM(H82:I82)</f>
        <v>0</v>
      </c>
      <c r="K82" s="568"/>
      <c r="L82" s="569"/>
      <c r="M82" s="297" t="n">
        <f aca="false">SUM(K82:L82)</f>
        <v>0</v>
      </c>
      <c r="N82" s="298"/>
      <c r="O82" s="296"/>
      <c r="P82" s="567" t="n">
        <f aca="false">SUM(N82:O82)</f>
        <v>0</v>
      </c>
      <c r="Q82" s="568"/>
      <c r="R82" s="569"/>
      <c r="S82" s="297" t="n">
        <f aca="false">SUM(Q82:R82)</f>
        <v>0</v>
      </c>
      <c r="T82" s="298"/>
      <c r="U82" s="296"/>
      <c r="V82" s="409" t="n">
        <f aca="false">SUM(T82:U82)</f>
        <v>0</v>
      </c>
    </row>
    <row r="83" customFormat="false" ht="12.75" hidden="false" customHeight="false" outlineLevel="0" collapsed="false">
      <c r="A83" s="294" t="s">
        <v>284</v>
      </c>
      <c r="B83" s="295"/>
      <c r="C83" s="296"/>
      <c r="D83" s="297" t="n">
        <f aca="false">SUM(B83:C83)</f>
        <v>0</v>
      </c>
      <c r="E83" s="298"/>
      <c r="F83" s="296"/>
      <c r="G83" s="297" t="n">
        <f aca="false">SUM(E83:F83)</f>
        <v>0</v>
      </c>
      <c r="H83" s="298"/>
      <c r="I83" s="296"/>
      <c r="J83" s="567" t="n">
        <f aca="false">SUM(H83:I83)</f>
        <v>0</v>
      </c>
      <c r="K83" s="568"/>
      <c r="L83" s="569"/>
      <c r="M83" s="297" t="n">
        <f aca="false">SUM(K83:L83)</f>
        <v>0</v>
      </c>
      <c r="N83" s="298"/>
      <c r="O83" s="296"/>
      <c r="P83" s="567" t="n">
        <f aca="false">SUM(N83:O83)</f>
        <v>0</v>
      </c>
      <c r="Q83" s="568"/>
      <c r="R83" s="569"/>
      <c r="S83" s="297" t="n">
        <f aca="false">SUM(Q83:R83)</f>
        <v>0</v>
      </c>
      <c r="T83" s="298"/>
      <c r="U83" s="296"/>
      <c r="V83" s="409" t="n">
        <f aca="false">SUM(T83:U83)</f>
        <v>0</v>
      </c>
    </row>
    <row r="84" customFormat="false" ht="27" hidden="false" customHeight="true" outlineLevel="0" collapsed="false">
      <c r="A84" s="294" t="s">
        <v>108</v>
      </c>
      <c r="B84" s="295"/>
      <c r="C84" s="296"/>
      <c r="D84" s="297" t="n">
        <f aca="false">SUM(B84:C84)</f>
        <v>0</v>
      </c>
      <c r="E84" s="298"/>
      <c r="F84" s="296"/>
      <c r="G84" s="297" t="n">
        <f aca="false">SUM(E84:F84)</f>
        <v>0</v>
      </c>
      <c r="H84" s="298"/>
      <c r="I84" s="296"/>
      <c r="J84" s="297" t="n">
        <f aca="false">SUM(H84:I84)</f>
        <v>0</v>
      </c>
      <c r="K84" s="570"/>
      <c r="L84" s="296"/>
      <c r="M84" s="297" t="n">
        <f aca="false">SUM(K84:L84)</f>
        <v>0</v>
      </c>
      <c r="N84" s="298"/>
      <c r="O84" s="296"/>
      <c r="P84" s="297" t="n">
        <f aca="false">SUM(N84:O84)</f>
        <v>0</v>
      </c>
      <c r="Q84" s="570"/>
      <c r="R84" s="296"/>
      <c r="S84" s="297" t="n">
        <f aca="false">SUM(Q84:R84)</f>
        <v>0</v>
      </c>
      <c r="T84" s="298"/>
      <c r="U84" s="296"/>
      <c r="V84" s="409" t="n">
        <f aca="false">SUM(T84:U84)</f>
        <v>0</v>
      </c>
    </row>
    <row r="85" customFormat="false" ht="12.75" hidden="false" customHeight="false" outlineLevel="0" collapsed="false">
      <c r="A85" s="130" t="s">
        <v>109</v>
      </c>
      <c r="B85" s="301"/>
      <c r="C85" s="302"/>
      <c r="D85" s="303" t="n">
        <f aca="false">SUM(B85:C85)</f>
        <v>0</v>
      </c>
      <c r="E85" s="304"/>
      <c r="F85" s="302"/>
      <c r="G85" s="303" t="n">
        <f aca="false">SUM(E85:F85)</f>
        <v>0</v>
      </c>
      <c r="H85" s="304"/>
      <c r="I85" s="302"/>
      <c r="J85" s="303" t="n">
        <f aca="false">SUM(H85:I85)</f>
        <v>0</v>
      </c>
      <c r="K85" s="304" t="n">
        <v>4</v>
      </c>
      <c r="L85" s="302" t="n">
        <v>10</v>
      </c>
      <c r="M85" s="303" t="n">
        <f aca="false">SUM(K85:L85)</f>
        <v>14</v>
      </c>
      <c r="N85" s="304"/>
      <c r="O85" s="302"/>
      <c r="P85" s="303" t="n">
        <f aca="false">SUM(N85:O85)</f>
        <v>0</v>
      </c>
      <c r="Q85" s="304" t="n">
        <v>4</v>
      </c>
      <c r="R85" s="302" t="n">
        <v>10</v>
      </c>
      <c r="S85" s="303" t="n">
        <f aca="false">SUM(Q85:R85)</f>
        <v>14</v>
      </c>
      <c r="T85" s="304"/>
      <c r="U85" s="302"/>
      <c r="V85" s="413" t="n">
        <f aca="false">SUM(T85:U85)</f>
        <v>0</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n">
        <f aca="false">IF(K80=0,"",K80*100/$K$70)</f>
        <v>300</v>
      </c>
      <c r="L91" s="309" t="n">
        <f aca="false">IF(L80=0,"",L80*100/$L$70)</f>
        <v>200</v>
      </c>
      <c r="M91" s="309" t="n">
        <f aca="false">IF(M80=0,"",M80*100/$M$70)</f>
        <v>225</v>
      </c>
      <c r="N91" s="309" t="str">
        <f aca="false">IF(N80=0,"",N80*100/$N$70)</f>
        <v/>
      </c>
      <c r="O91" s="309" t="str">
        <f aca="false">IF(O80=0,"",O80*100/$O$70)</f>
        <v/>
      </c>
      <c r="P91" s="309" t="str">
        <f aca="false">IF(P80=0,"",P80*100/$P$70)</f>
        <v/>
      </c>
      <c r="Q91" s="309" t="n">
        <f aca="false">IF(Q80=0,"",Q80*100/$Q$70)</f>
        <v>300</v>
      </c>
      <c r="R91" s="309" t="n">
        <f aca="false">IF(R80=0,"",R80*100/$R$70)</f>
        <v>200</v>
      </c>
      <c r="S91" s="309" t="n">
        <f aca="false">IF(S80=0,"",S80*100/$S$70)</f>
        <v>225</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n">
        <f aca="false">IF(K81=0,"",K81*100/$K$70)</f>
        <v>100</v>
      </c>
      <c r="L92" s="309" t="n">
        <f aca="false">IF(L81=0,"",L81*100/$L$70)</f>
        <v>133.333333333333</v>
      </c>
      <c r="M92" s="309" t="n">
        <f aca="false">IF(M81=0,"",M81*100/$M$70)</f>
        <v>125</v>
      </c>
      <c r="N92" s="309" t="str">
        <f aca="false">IF(N81=0,"",N81*100/$N$70)</f>
        <v/>
      </c>
      <c r="O92" s="309" t="str">
        <f aca="false">IF(O81=0,"",O81*100/$O$70)</f>
        <v/>
      </c>
      <c r="P92" s="309" t="str">
        <f aca="false">IF(P81=0,"",P81*100/$P$70)</f>
        <v/>
      </c>
      <c r="Q92" s="309" t="n">
        <f aca="false">IF(Q81=0,"",Q81*100/$Q$70)</f>
        <v>100</v>
      </c>
      <c r="R92" s="309" t="n">
        <f aca="false">IF(R81=0,"",R81*100/$R$70)</f>
        <v>133.333333333333</v>
      </c>
      <c r="S92" s="309" t="n">
        <f aca="false">IF(S81=0,"",S81*100/$S$70)</f>
        <v>125</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n">
        <f aca="false">IF(K85=0,"",K85*100/$K$70)</f>
        <v>400</v>
      </c>
      <c r="L96" s="311" t="n">
        <f aca="false">IF(L85=0,"",L85*100/$L$70)</f>
        <v>333.333333333333</v>
      </c>
      <c r="M96" s="311" t="n">
        <f aca="false">IF(M85=0,"",M85*100/$M$70)</f>
        <v>350</v>
      </c>
      <c r="N96" s="311" t="str">
        <f aca="false">IF(N85=0,"",N85*100/$N$70)</f>
        <v/>
      </c>
      <c r="O96" s="311" t="str">
        <f aca="false">IF(O85=0,"",O85*100/$O$70)</f>
        <v/>
      </c>
      <c r="P96" s="311" t="str">
        <f aca="false">IF(P85=0,"",P85*100/$P$70)</f>
        <v/>
      </c>
      <c r="Q96" s="311" t="n">
        <f aca="false">IF(Q85=0,"",Q85*100/$Q$70)</f>
        <v>400</v>
      </c>
      <c r="R96" s="311" t="n">
        <f aca="false">IF(R85=0,"",R85*100/$R$70)</f>
        <v>333.333333333333</v>
      </c>
      <c r="S96" s="311" t="n">
        <f aca="false">IF(S85=0,"",S85*100/$S$70)</f>
        <v>350</v>
      </c>
      <c r="T96" s="311" t="str">
        <f aca="false">IF(T85=0,"",T85*100/$T$70)</f>
        <v/>
      </c>
      <c r="U96" s="311" t="str">
        <f aca="false">IF(U85=0,"",U85*100/$U$70)</f>
        <v/>
      </c>
      <c r="V96" s="312" t="str">
        <f aca="false">IF(V85=0,"",V85*100/$V$70)</f>
        <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c r="G103" s="316" t="str">
        <f aca="false">IF(F103=0,"",F103*100/$D$64)</f>
        <v/>
      </c>
      <c r="H103" s="317" t="n">
        <v>2</v>
      </c>
      <c r="I103" s="316" t="n">
        <f aca="false">IF(H103=0,"",H103*100/$E$64)</f>
        <v>13.3333333333333</v>
      </c>
      <c r="J103" s="317"/>
      <c r="K103" s="316" t="str">
        <f aca="false">IF(J103=0,"",J103*100/$F$64)</f>
        <v/>
      </c>
      <c r="L103" s="317" t="n">
        <v>2</v>
      </c>
      <c r="M103" s="316" t="n">
        <f aca="false">IF(L103=0,"",L103/$G$64)</f>
        <v>0.1</v>
      </c>
      <c r="N103" s="317"/>
      <c r="O103" s="318" t="str">
        <f aca="false">IF(N103=0,"",N103*100/$H$64)</f>
        <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G$64)</f>
        <v/>
      </c>
      <c r="N104" s="321"/>
      <c r="O104" s="322" t="str">
        <f aca="false">IF(N104=0,"",N104*100/$H$64)</f>
        <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G$64)</f>
        <v/>
      </c>
      <c r="N105" s="321"/>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c r="I106" s="320" t="str">
        <f aca="false">IF(H106=0,"",H106*100/$E$64)</f>
        <v/>
      </c>
      <c r="J106" s="321"/>
      <c r="K106" s="320" t="str">
        <f aca="false">IF(J106=0,"",J106*100/$F$64)</f>
        <v/>
      </c>
      <c r="L106" s="321"/>
      <c r="M106" s="320" t="str">
        <f aca="false">IF(L106=0,"",L106/$G$64)</f>
        <v/>
      </c>
      <c r="N106" s="321"/>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0</v>
      </c>
      <c r="G107" s="320" t="str">
        <f aca="false">IF(F107=0,"",F107*100/$D$64)</f>
        <v/>
      </c>
      <c r="H107" s="323" t="n">
        <f aca="false">SUM(H103:H106)</f>
        <v>2</v>
      </c>
      <c r="I107" s="320" t="n">
        <f aca="false">IF(H107=0,"",H107*100/$E$64)</f>
        <v>13.3333333333333</v>
      </c>
      <c r="J107" s="323" t="n">
        <f aca="false">SUM(J103:J106)</f>
        <v>0</v>
      </c>
      <c r="K107" s="320" t="str">
        <f aca="false">IF(J107=0,"",J107*100/$F$64)</f>
        <v/>
      </c>
      <c r="L107" s="323" t="n">
        <f aca="false">SUM(L103:L106)</f>
        <v>2</v>
      </c>
      <c r="M107" s="320" t="n">
        <f aca="false">IF(L107=0,"",L107/$G$64)</f>
        <v>0.1</v>
      </c>
      <c r="N107" s="323" t="n">
        <f aca="false">SUM(N103:N106)</f>
        <v>0</v>
      </c>
      <c r="O107" s="322" t="str">
        <f aca="false">IF(N107=0,"",N107*100/$H$64)</f>
        <v/>
      </c>
    </row>
    <row r="108" customFormat="false" ht="25.5" hidden="false" customHeight="true" outlineLevel="0" collapsed="false">
      <c r="A108" s="294" t="s">
        <v>290</v>
      </c>
      <c r="B108" s="295"/>
      <c r="C108" s="320" t="str">
        <f aca="false">IF(B108=0,"",B108*100/$B$64)</f>
        <v/>
      </c>
      <c r="D108" s="295"/>
      <c r="E108" s="320" t="str">
        <f aca="false">IF(D108=0,"",D108*100/$C$64)</f>
        <v/>
      </c>
      <c r="F108" s="295"/>
      <c r="G108" s="320" t="str">
        <f aca="false">IF(F108=0,"",F108*100/$D$64)</f>
        <v/>
      </c>
      <c r="H108" s="295"/>
      <c r="I108" s="320" t="str">
        <f aca="false">IF(H108=0,"",H108*100/$E$64)</f>
        <v/>
      </c>
      <c r="J108" s="295"/>
      <c r="K108" s="320" t="str">
        <f aca="false">IF(J108=0,"",J108*100/$F$64)</f>
        <v/>
      </c>
      <c r="L108" s="295"/>
      <c r="M108" s="320" t="str">
        <f aca="false">IF(L108=0,"",L108/$G$64)</f>
        <v/>
      </c>
      <c r="N108" s="295"/>
      <c r="O108" s="322" t="str">
        <f aca="false">IF(N108=0,"",N108*100/$H$64)</f>
        <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c r="C112" s="328"/>
      <c r="D112" s="329"/>
      <c r="E112" s="329"/>
      <c r="F112" s="329"/>
      <c r="G112" s="329"/>
      <c r="H112" s="329"/>
      <c r="I112" s="329"/>
      <c r="J112" s="500"/>
      <c r="K112" s="500"/>
      <c r="L112" s="329"/>
      <c r="M112" s="329"/>
      <c r="N112" s="330"/>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7">
    <mergeCell ref="B2:N2"/>
    <mergeCell ref="A6:D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K79:K84 Q79:Q8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61" colorId="64" zoomScale="100" zoomScaleNormal="100" zoomScalePageLayoutView="100" workbookViewId="0">
      <selection pane="topLeft" activeCell="J64" activeCellId="0" sqref="J6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48</v>
      </c>
      <c r="F6" s="223"/>
      <c r="G6" s="223"/>
      <c r="H6" s="223"/>
      <c r="I6" s="223"/>
      <c r="J6" s="223"/>
      <c r="K6" s="223"/>
      <c r="L6" s="223"/>
      <c r="M6" s="223"/>
    </row>
    <row r="7" customFormat="false" ht="16.5" hidden="false" customHeight="true" outlineLevel="0" collapsed="false">
      <c r="A7" s="224" t="s">
        <v>227</v>
      </c>
      <c r="B7" s="224"/>
      <c r="C7" s="224"/>
      <c r="D7" s="224"/>
      <c r="E7" s="225" t="s">
        <v>449</v>
      </c>
      <c r="F7" s="225"/>
      <c r="G7" s="225"/>
      <c r="H7" s="225"/>
      <c r="I7" s="225"/>
      <c r="J7" s="225"/>
      <c r="K7" s="225"/>
      <c r="L7" s="225"/>
      <c r="M7" s="225"/>
    </row>
    <row r="8" customFormat="false" ht="16.5" hidden="false" customHeight="false" outlineLevel="0" collapsed="false">
      <c r="A8" s="224" t="s">
        <v>228</v>
      </c>
      <c r="B8" s="224"/>
      <c r="C8" s="224"/>
      <c r="D8" s="224"/>
      <c r="E8" s="225" t="s">
        <v>450</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451</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6"/>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344</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44</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44</v>
      </c>
      <c r="D33" s="240"/>
      <c r="E33" s="239"/>
      <c r="F33" s="239"/>
      <c r="G33" s="239"/>
      <c r="H33" s="239"/>
      <c r="I33" s="239"/>
      <c r="J33" s="239"/>
      <c r="K33" s="233"/>
      <c r="L33" s="70"/>
    </row>
    <row r="34" customFormat="false" ht="12.75" hidden="false" customHeight="false" outlineLevel="0" collapsed="false">
      <c r="C34" s="529"/>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0" t="s">
        <v>344</v>
      </c>
    </row>
    <row r="37" customFormat="false" ht="12.75" hidden="false" customHeight="false" outlineLevel="0" collapsed="false">
      <c r="C37" s="529"/>
    </row>
    <row r="38" customFormat="false" ht="12.75" hidden="false" customHeight="false" outlineLevel="0" collapsed="false">
      <c r="B38" s="241" t="s">
        <v>185</v>
      </c>
      <c r="C38" s="576" t="s">
        <v>55</v>
      </c>
    </row>
    <row r="39" customFormat="false" ht="40.5" hidden="false" customHeight="true" outlineLevel="0" collapsed="false">
      <c r="A39" s="242" t="s">
        <v>255</v>
      </c>
      <c r="B39" s="235"/>
      <c r="C39" s="577"/>
    </row>
    <row r="40" customFormat="false" ht="12.75" hidden="false" customHeight="false" outlineLevel="0" collapsed="false">
      <c r="C40" s="578" t="s">
        <v>344</v>
      </c>
    </row>
    <row r="41" customFormat="false" ht="12.75" hidden="false" customHeight="false" outlineLevel="0" collapsed="false">
      <c r="A41" s="231" t="s">
        <v>256</v>
      </c>
      <c r="B41" s="354" t="s">
        <v>83</v>
      </c>
      <c r="C41" s="578"/>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44</v>
      </c>
      <c r="D45" s="229"/>
      <c r="E45" s="229"/>
      <c r="F45" s="229" t="s">
        <v>344</v>
      </c>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44</v>
      </c>
      <c r="D48" s="248" t="n">
        <v>2003</v>
      </c>
      <c r="E48" s="248" t="s">
        <v>452</v>
      </c>
      <c r="F48" s="230" t="s">
        <v>350</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44</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53</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454</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455</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1" t="n">
        <v>179</v>
      </c>
      <c r="C64" s="1" t="n">
        <v>214</v>
      </c>
      <c r="D64" s="1" t="n">
        <v>207</v>
      </c>
      <c r="E64" s="1" t="n">
        <v>259</v>
      </c>
      <c r="F64" s="1" t="n">
        <v>296</v>
      </c>
      <c r="G64" s="1" t="n">
        <v>308</v>
      </c>
      <c r="H64" s="1" t="n">
        <v>328</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 t="s">
        <v>456</v>
      </c>
      <c r="B65" s="1" t="n">
        <v>179</v>
      </c>
      <c r="C65" s="1" t="n">
        <v>214</v>
      </c>
      <c r="D65" s="1" t="n">
        <v>207</v>
      </c>
      <c r="E65" s="1" t="n">
        <v>259</v>
      </c>
      <c r="F65" s="1" t="n">
        <v>296</v>
      </c>
      <c r="G65" s="1" t="n">
        <v>308</v>
      </c>
      <c r="H65" s="1" t="n">
        <v>328</v>
      </c>
    </row>
    <row r="66" customFormat="false" ht="12.75" hidden="false" customHeight="false" outlineLevel="0" collapsed="false">
      <c r="A66" s="1" t="s">
        <v>457</v>
      </c>
      <c r="E66" s="1" t="n">
        <v>40</v>
      </c>
      <c r="F66" s="1" t="n">
        <v>80</v>
      </c>
      <c r="G66" s="1" t="n">
        <v>120</v>
      </c>
      <c r="H66" s="1" t="n">
        <v>160</v>
      </c>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458</v>
      </c>
      <c r="B70" s="265"/>
      <c r="C70" s="265" t="n">
        <v>9</v>
      </c>
      <c r="D70" s="266" t="n">
        <f aca="false">SUM(B70:C70)</f>
        <v>9</v>
      </c>
      <c r="E70" s="267"/>
      <c r="F70" s="267" t="n">
        <v>9</v>
      </c>
      <c r="G70" s="266" t="n">
        <f aca="false">SUM(E70:F70)</f>
        <v>9</v>
      </c>
      <c r="H70" s="267"/>
      <c r="I70" s="267" t="n">
        <v>10</v>
      </c>
      <c r="J70" s="266" t="n">
        <f aca="false">SUM(H70:I70)</f>
        <v>10</v>
      </c>
      <c r="K70" s="267"/>
      <c r="L70" s="267" t="n">
        <v>12</v>
      </c>
      <c r="M70" s="266" t="n">
        <f aca="false">SUM(K70:L70)</f>
        <v>12</v>
      </c>
      <c r="N70" s="267"/>
      <c r="O70" s="267" t="n">
        <v>14</v>
      </c>
      <c r="P70" s="266" t="n">
        <f aca="false">SUM(N70:O70)</f>
        <v>14</v>
      </c>
      <c r="Q70" s="267"/>
      <c r="R70" s="267" t="n">
        <v>15</v>
      </c>
      <c r="S70" s="266" t="n">
        <f aca="false">SUM(Q70:R70)</f>
        <v>15</v>
      </c>
      <c r="T70" s="267"/>
      <c r="U70" s="267" t="n">
        <v>16</v>
      </c>
      <c r="V70" s="268" t="n">
        <f aca="false">SUM(T70:U70)</f>
        <v>16</v>
      </c>
    </row>
    <row r="71" customFormat="false" ht="25.5" hidden="false" customHeight="false" outlineLevel="0" collapsed="false">
      <c r="A71" s="269" t="s">
        <v>279</v>
      </c>
      <c r="B71" s="544" t="n">
        <v>6</v>
      </c>
      <c r="C71" s="270" t="n">
        <v>7</v>
      </c>
      <c r="D71" s="271" t="n">
        <f aca="false">SUM(B71:C71)</f>
        <v>13</v>
      </c>
      <c r="E71" s="272" t="n">
        <v>7</v>
      </c>
      <c r="F71" s="272" t="n">
        <v>7</v>
      </c>
      <c r="G71" s="271" t="n">
        <f aca="false">SUM(E71:F71)</f>
        <v>14</v>
      </c>
      <c r="H71" s="272" t="n">
        <v>7</v>
      </c>
      <c r="I71" s="272" t="n">
        <v>9</v>
      </c>
      <c r="J71" s="271" t="n">
        <f aca="false">SUM(H71:I71)</f>
        <v>16</v>
      </c>
      <c r="K71" s="272" t="n">
        <v>7</v>
      </c>
      <c r="L71" s="272" t="n">
        <v>14</v>
      </c>
      <c r="M71" s="271" t="n">
        <f aca="false">SUM(K71:L71)</f>
        <v>21</v>
      </c>
      <c r="N71" s="272" t="n">
        <v>12</v>
      </c>
      <c r="O71" s="272" t="n">
        <v>16</v>
      </c>
      <c r="P71" s="271" t="n">
        <f aca="false">SUM(N71:O71)</f>
        <v>28</v>
      </c>
      <c r="Q71" s="272" t="n">
        <v>14</v>
      </c>
      <c r="R71" s="272" t="n">
        <v>16</v>
      </c>
      <c r="S71" s="271" t="n">
        <f aca="false">SUM(Q71:R71)</f>
        <v>30</v>
      </c>
      <c r="T71" s="272" t="n">
        <v>14</v>
      </c>
      <c r="U71" s="272" t="n">
        <v>16</v>
      </c>
      <c r="V71" s="273" t="n">
        <f aca="false">SUM(T71:U71)</f>
        <v>30</v>
      </c>
    </row>
    <row r="72" customFormat="false" ht="12.75" hidden="false" customHeight="false" outlineLevel="0" collapsed="false">
      <c r="A72" s="269" t="s">
        <v>280</v>
      </c>
      <c r="B72" s="274" t="n">
        <f aca="false">SUM(B70:B71)</f>
        <v>6</v>
      </c>
      <c r="C72" s="274" t="n">
        <f aca="false">SUM(C70:C71)</f>
        <v>16</v>
      </c>
      <c r="D72" s="274" t="n">
        <f aca="false">SUM(D70:D71)</f>
        <v>22</v>
      </c>
      <c r="E72" s="274" t="n">
        <f aca="false">SUM(E70:E71)</f>
        <v>7</v>
      </c>
      <c r="F72" s="274" t="n">
        <f aca="false">SUM(F70:F71)</f>
        <v>16</v>
      </c>
      <c r="G72" s="274" t="n">
        <f aca="false">SUM(G70:G71)</f>
        <v>23</v>
      </c>
      <c r="H72" s="274" t="n">
        <f aca="false">SUM(H70:H71)</f>
        <v>7</v>
      </c>
      <c r="I72" s="274" t="n">
        <f aca="false">SUM(I70:I71)</f>
        <v>19</v>
      </c>
      <c r="J72" s="274" t="n">
        <f aca="false">SUM(J70:J71)</f>
        <v>26</v>
      </c>
      <c r="K72" s="274" t="n">
        <f aca="false">SUM(K70:K71)</f>
        <v>7</v>
      </c>
      <c r="L72" s="274" t="n">
        <f aca="false">SUM(L70:L71)</f>
        <v>26</v>
      </c>
      <c r="M72" s="274" t="n">
        <f aca="false">SUM(M70:M71)</f>
        <v>33</v>
      </c>
      <c r="N72" s="274" t="n">
        <f aca="false">SUM(N70:N71)</f>
        <v>12</v>
      </c>
      <c r="O72" s="274" t="n">
        <f aca="false">SUM(O70:O71)</f>
        <v>30</v>
      </c>
      <c r="P72" s="274" t="n">
        <f aca="false">SUM(P70:P71)</f>
        <v>42</v>
      </c>
      <c r="Q72" s="274" t="n">
        <f aca="false">SUM(Q70:Q71)</f>
        <v>14</v>
      </c>
      <c r="R72" s="274" t="n">
        <f aca="false">SUM(R70:R71)</f>
        <v>31</v>
      </c>
      <c r="S72" s="274" t="n">
        <f aca="false">SUM(S70:S71)</f>
        <v>45</v>
      </c>
      <c r="T72" s="274" t="n">
        <f aca="false">SUM(T70:T71)</f>
        <v>14</v>
      </c>
      <c r="U72" s="274" t="n">
        <f aca="false">SUM(U70:U71)</f>
        <v>32</v>
      </c>
      <c r="V72" s="275" t="n">
        <f aca="false">SUM(V70:V71)</f>
        <v>46</v>
      </c>
    </row>
    <row r="73" customFormat="false" ht="25.5" hidden="false" customHeight="false" outlineLevel="0" collapsed="false">
      <c r="A73" s="269" t="s">
        <v>281</v>
      </c>
      <c r="B73" s="276" t="str">
        <f aca="false">IF(B70=0,"",B70/B72)</f>
        <v/>
      </c>
      <c r="C73" s="276" t="n">
        <f aca="false">IF(C70=0,"",C70/C72)</f>
        <v>0.5625</v>
      </c>
      <c r="D73" s="276" t="n">
        <f aca="false">IF(D70=0,"",D70/D72)</f>
        <v>0.409090909090909</v>
      </c>
      <c r="E73" s="276" t="str">
        <f aca="false">IF(E70=0,"",E70/E72)</f>
        <v/>
      </c>
      <c r="F73" s="276" t="n">
        <f aca="false">IF(F70=0,"",F70/F72)</f>
        <v>0.5625</v>
      </c>
      <c r="G73" s="276" t="n">
        <f aca="false">IF(G70=0,"",G70/G72)</f>
        <v>0.391304347826087</v>
      </c>
      <c r="H73" s="276" t="str">
        <f aca="false">IF(H70=0,"",H70/H72)</f>
        <v/>
      </c>
      <c r="I73" s="276" t="n">
        <f aca="false">IF(I70=0,"",I70/I72)</f>
        <v>0.526315789473684</v>
      </c>
      <c r="J73" s="276" t="n">
        <f aca="false">IF(J70=0,"",J70/J72)</f>
        <v>0.384615384615385</v>
      </c>
      <c r="K73" s="276" t="str">
        <f aca="false">IF(K70=0,"",K70/K72)</f>
        <v/>
      </c>
      <c r="L73" s="276" t="n">
        <f aca="false">IF(L70=0,"",L70/L72)</f>
        <v>0.461538461538462</v>
      </c>
      <c r="M73" s="276" t="n">
        <f aca="false">IF(M70=0,"",M70/M72)</f>
        <v>0.363636363636364</v>
      </c>
      <c r="N73" s="276" t="str">
        <f aca="false">IF(N70=0,"",N70/N72)</f>
        <v/>
      </c>
      <c r="O73" s="276" t="n">
        <f aca="false">IF(O70=0,"",O70/O72)</f>
        <v>0.466666666666667</v>
      </c>
      <c r="P73" s="276" t="n">
        <f aca="false">IF(P70=0,"",P70/P72)</f>
        <v>0.333333333333333</v>
      </c>
      <c r="Q73" s="276" t="str">
        <f aca="false">IF(Q70=0,"",Q70/Q72)</f>
        <v/>
      </c>
      <c r="R73" s="276" t="n">
        <f aca="false">IF(R70=0,"",R70/R72)</f>
        <v>0.483870967741936</v>
      </c>
      <c r="S73" s="276" t="n">
        <f aca="false">IF(S70=0,"",S70/S72)</f>
        <v>0.333333333333333</v>
      </c>
      <c r="T73" s="276" t="str">
        <f aca="false">IF(T70=0,"",T70/T72)</f>
        <v/>
      </c>
      <c r="U73" s="276" t="n">
        <f aca="false">IF(U70=0,"",U70/U72)</f>
        <v>0.5</v>
      </c>
      <c r="V73" s="277" t="n">
        <f aca="false">IF(V70=0,"",V70/V72)</f>
        <v>0.347826086956522</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7" t="n">
        <f aca="false">SUM(E79:F79)</f>
        <v>0</v>
      </c>
      <c r="H79" s="288"/>
      <c r="I79" s="286"/>
      <c r="J79" s="287" t="n">
        <f aca="false">SUM(H79:I79)</f>
        <v>0</v>
      </c>
      <c r="K79" s="288"/>
      <c r="L79" s="286"/>
      <c r="M79" s="287" t="n">
        <f aca="false">SUM(K79:L79)</f>
        <v>0</v>
      </c>
      <c r="N79" s="288"/>
      <c r="O79" s="286"/>
      <c r="P79" s="287" t="n">
        <f aca="false">SUM(N79:O79)</f>
        <v>0</v>
      </c>
      <c r="Q79" s="288"/>
      <c r="R79" s="286"/>
      <c r="S79" s="287" t="n">
        <f aca="false">SUM(Q79:R79)</f>
        <v>0</v>
      </c>
      <c r="T79" s="288"/>
      <c r="U79" s="286"/>
      <c r="V79" s="405" t="n">
        <f aca="false">SUM(T79:U79)</f>
        <v>0</v>
      </c>
    </row>
    <row r="80" customFormat="false" ht="12.75" hidden="false" customHeight="false" outlineLevel="0" collapsed="false">
      <c r="A80" s="294" t="s">
        <v>105</v>
      </c>
      <c r="B80" s="295"/>
      <c r="C80" s="296" t="n">
        <v>9</v>
      </c>
      <c r="D80" s="297" t="n">
        <f aca="false">SUM(B80:C80)</f>
        <v>9</v>
      </c>
      <c r="E80" s="298"/>
      <c r="F80" s="296" t="n">
        <v>9</v>
      </c>
      <c r="G80" s="297" t="n">
        <f aca="false">SUM(E80:F80)</f>
        <v>9</v>
      </c>
      <c r="H80" s="298"/>
      <c r="I80" s="296" t="n">
        <v>9</v>
      </c>
      <c r="J80" s="297" t="n">
        <f aca="false">SUM(H80:I80)</f>
        <v>9</v>
      </c>
      <c r="K80" s="298"/>
      <c r="L80" s="296" t="n">
        <v>8</v>
      </c>
      <c r="M80" s="297" t="n">
        <f aca="false">SUM(K80:L80)</f>
        <v>8</v>
      </c>
      <c r="N80" s="298"/>
      <c r="O80" s="296" t="n">
        <v>8</v>
      </c>
      <c r="P80" s="297" t="n">
        <f aca="false">SUM(N80:O80)</f>
        <v>8</v>
      </c>
      <c r="Q80" s="298"/>
      <c r="R80" s="296" t="n">
        <v>6</v>
      </c>
      <c r="S80" s="297" t="n">
        <f aca="false">SUM(Q80:R80)</f>
        <v>6</v>
      </c>
      <c r="T80" s="298"/>
      <c r="U80" s="296" t="n">
        <v>7</v>
      </c>
      <c r="V80" s="409" t="n">
        <f aca="false">SUM(T80:U80)</f>
        <v>7</v>
      </c>
    </row>
    <row r="81" customFormat="false" ht="12.75" hidden="false" customHeight="false" outlineLevel="0" collapsed="false">
      <c r="A81" s="294" t="s">
        <v>106</v>
      </c>
      <c r="B81" s="295"/>
      <c r="C81" s="296"/>
      <c r="D81" s="297" t="n">
        <f aca="false">SUM(B81:C81)</f>
        <v>0</v>
      </c>
      <c r="E81" s="298"/>
      <c r="F81" s="296"/>
      <c r="G81" s="297" t="n">
        <f aca="false">SUM(E81:F81)</f>
        <v>0</v>
      </c>
      <c r="H81" s="298"/>
      <c r="I81" s="296" t="n">
        <v>1</v>
      </c>
      <c r="J81" s="297" t="n">
        <f aca="false">SUM(H81:I81)</f>
        <v>1</v>
      </c>
      <c r="K81" s="298"/>
      <c r="L81" s="296" t="n">
        <v>4</v>
      </c>
      <c r="M81" s="297" t="n">
        <f aca="false">SUM(K81:L81)</f>
        <v>4</v>
      </c>
      <c r="N81" s="298"/>
      <c r="O81" s="296" t="n">
        <v>6</v>
      </c>
      <c r="P81" s="297" t="n">
        <f aca="false">SUM(N81:O81)</f>
        <v>6</v>
      </c>
      <c r="Q81" s="298"/>
      <c r="R81" s="296" t="n">
        <v>9</v>
      </c>
      <c r="S81" s="297" t="n">
        <f aca="false">SUM(Q81:R81)</f>
        <v>9</v>
      </c>
      <c r="T81" s="298"/>
      <c r="U81" s="296" t="n">
        <v>9</v>
      </c>
      <c r="V81" s="409" t="n">
        <f aca="false">SUM(T81:U81)</f>
        <v>9</v>
      </c>
    </row>
    <row r="82" customFormat="false" ht="12.75" hidden="false" customHeight="false" outlineLevel="0" collapsed="false">
      <c r="A82" s="294" t="s">
        <v>283</v>
      </c>
      <c r="B82" s="295"/>
      <c r="C82" s="296"/>
      <c r="D82" s="297" t="n">
        <f aca="false">SUM(B82:C82)</f>
        <v>0</v>
      </c>
      <c r="E82" s="298"/>
      <c r="F82" s="296"/>
      <c r="G82" s="297" t="n">
        <f aca="false">SUM(E82:F82)</f>
        <v>0</v>
      </c>
      <c r="H82" s="298"/>
      <c r="I82" s="296"/>
      <c r="J82" s="297" t="n">
        <f aca="false">SUM(H82:I82)</f>
        <v>0</v>
      </c>
      <c r="K82" s="298"/>
      <c r="L82" s="296"/>
      <c r="M82" s="297" t="n">
        <f aca="false">SUM(K82:L82)</f>
        <v>0</v>
      </c>
      <c r="N82" s="298"/>
      <c r="O82" s="296"/>
      <c r="P82" s="297" t="n">
        <f aca="false">SUM(N82:O82)</f>
        <v>0</v>
      </c>
      <c r="Q82" s="298"/>
      <c r="R82" s="296"/>
      <c r="S82" s="297" t="n">
        <f aca="false">SUM(Q82:R82)</f>
        <v>0</v>
      </c>
      <c r="T82" s="298"/>
      <c r="U82" s="296"/>
      <c r="V82" s="409" t="n">
        <f aca="false">SUM(T82:U82)</f>
        <v>0</v>
      </c>
    </row>
    <row r="83" customFormat="false" ht="12.75" hidden="false" customHeight="false" outlineLevel="0" collapsed="false">
      <c r="A83" s="294" t="s">
        <v>284</v>
      </c>
      <c r="B83" s="295"/>
      <c r="C83" s="296"/>
      <c r="D83" s="297" t="n">
        <f aca="false">SUM(B83:C83)</f>
        <v>0</v>
      </c>
      <c r="E83" s="298"/>
      <c r="F83" s="296"/>
      <c r="G83" s="297" t="n">
        <f aca="false">SUM(E83:F83)</f>
        <v>0</v>
      </c>
      <c r="H83" s="298"/>
      <c r="I83" s="296"/>
      <c r="J83" s="297" t="n">
        <f aca="false">SUM(H83:I83)</f>
        <v>0</v>
      </c>
      <c r="K83" s="298"/>
      <c r="L83" s="296"/>
      <c r="M83" s="297" t="n">
        <f aca="false">SUM(K83:L83)</f>
        <v>0</v>
      </c>
      <c r="N83" s="298"/>
      <c r="O83" s="296"/>
      <c r="P83" s="297" t="n">
        <f aca="false">SUM(N83:O83)</f>
        <v>0</v>
      </c>
      <c r="Q83" s="298"/>
      <c r="R83" s="296"/>
      <c r="S83" s="297" t="n">
        <f aca="false">SUM(Q83:R83)</f>
        <v>0</v>
      </c>
      <c r="T83" s="298"/>
      <c r="U83" s="296"/>
      <c r="V83" s="409" t="n">
        <f aca="false">SUM(T83:U83)</f>
        <v>0</v>
      </c>
    </row>
    <row r="84" customFormat="false" ht="27" hidden="false" customHeight="true" outlineLevel="0" collapsed="false">
      <c r="A84" s="294" t="s">
        <v>108</v>
      </c>
      <c r="B84" s="295"/>
      <c r="C84" s="296" t="n">
        <v>2</v>
      </c>
      <c r="D84" s="297" t="n">
        <f aca="false">SUM(B84:C84)</f>
        <v>2</v>
      </c>
      <c r="E84" s="298"/>
      <c r="F84" s="296" t="n">
        <v>1</v>
      </c>
      <c r="G84" s="297" t="n">
        <f aca="false">SUM(E84:F84)</f>
        <v>1</v>
      </c>
      <c r="H84" s="298"/>
      <c r="I84" s="296" t="n">
        <v>0</v>
      </c>
      <c r="J84" s="297" t="n">
        <f aca="false">SUM(H84:I84)</f>
        <v>0</v>
      </c>
      <c r="K84" s="298"/>
      <c r="L84" s="296" t="n">
        <v>5</v>
      </c>
      <c r="M84" s="297" t="n">
        <f aca="false">SUM(K84:L84)</f>
        <v>5</v>
      </c>
      <c r="N84" s="298"/>
      <c r="O84" s="296" t="n">
        <v>6</v>
      </c>
      <c r="P84" s="297" t="n">
        <f aca="false">SUM(N84:O84)</f>
        <v>6</v>
      </c>
      <c r="Q84" s="298"/>
      <c r="R84" s="296" t="n">
        <v>9</v>
      </c>
      <c r="S84" s="297" t="n">
        <f aca="false">SUM(Q84:R84)</f>
        <v>9</v>
      </c>
      <c r="T84" s="298"/>
      <c r="U84" s="296" t="n">
        <v>9</v>
      </c>
      <c r="V84" s="409" t="n">
        <f aca="false">SUM(T84:U84)</f>
        <v>9</v>
      </c>
    </row>
    <row r="85" customFormat="false" ht="12.75" hidden="false" customHeight="false" outlineLevel="0" collapsed="false">
      <c r="A85" s="130" t="s">
        <v>109</v>
      </c>
      <c r="B85" s="301"/>
      <c r="C85" s="302" t="n">
        <v>9</v>
      </c>
      <c r="D85" s="303" t="n">
        <f aca="false">SUM(B85:C85)</f>
        <v>9</v>
      </c>
      <c r="E85" s="304"/>
      <c r="F85" s="302" t="n">
        <v>9</v>
      </c>
      <c r="G85" s="303" t="n">
        <f aca="false">SUM(E85:F85)</f>
        <v>9</v>
      </c>
      <c r="H85" s="304"/>
      <c r="I85" s="302" t="n">
        <v>10</v>
      </c>
      <c r="J85" s="303" t="n">
        <f aca="false">SUM(H85:I85)</f>
        <v>10</v>
      </c>
      <c r="K85" s="304"/>
      <c r="L85" s="302" t="n">
        <v>12</v>
      </c>
      <c r="M85" s="303" t="n">
        <f aca="false">SUM(K85:L85)</f>
        <v>12</v>
      </c>
      <c r="N85" s="304"/>
      <c r="O85" s="302" t="n">
        <v>14</v>
      </c>
      <c r="P85" s="303" t="n">
        <f aca="false">SUM(N85:O85)</f>
        <v>14</v>
      </c>
      <c r="Q85" s="304"/>
      <c r="R85" s="302" t="n">
        <v>15</v>
      </c>
      <c r="S85" s="303" t="n">
        <f aca="false">SUM(Q85:R85)</f>
        <v>15</v>
      </c>
      <c r="T85" s="304"/>
      <c r="U85" s="302" t="n">
        <v>16</v>
      </c>
      <c r="V85" s="413" t="n">
        <f aca="false">SUM(T85:U85)</f>
        <v>16</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n">
        <f aca="false">IF(C80=0,"",C80*100/$C$70)</f>
        <v>100</v>
      </c>
      <c r="D91" s="309" t="n">
        <f aca="false">IF(D80=0,"",D80*100/$D$70)</f>
        <v>100</v>
      </c>
      <c r="E91" s="309" t="str">
        <f aca="false">IF(E80=0,"",E80*100/$E$70)</f>
        <v/>
      </c>
      <c r="F91" s="309" t="n">
        <f aca="false">IF(F80=0,"",F80*100/$F$70)</f>
        <v>100</v>
      </c>
      <c r="G91" s="309" t="n">
        <f aca="false">IF(G80=0,"",G80*100/$G$70)</f>
        <v>100</v>
      </c>
      <c r="H91" s="309" t="str">
        <f aca="false">IF(H80=0,"",H80*100/$H$70)</f>
        <v/>
      </c>
      <c r="I91" s="309" t="n">
        <f aca="false">IF(I80=0,"",I80*100/$I$70)</f>
        <v>90</v>
      </c>
      <c r="J91" s="309" t="n">
        <f aca="false">IF(J80=0,"",J80*100/$J$70)</f>
        <v>90</v>
      </c>
      <c r="K91" s="309" t="str">
        <f aca="false">IF(K80=0,"",K80*100/$K$70)</f>
        <v/>
      </c>
      <c r="L91" s="309" t="n">
        <f aca="false">IF(L80=0,"",L80*100/$L$70)</f>
        <v>66.6666666666667</v>
      </c>
      <c r="M91" s="309" t="n">
        <f aca="false">IF(M80=0,"",M80*100/$M$70)</f>
        <v>66.6666666666667</v>
      </c>
      <c r="N91" s="309" t="str">
        <f aca="false">IF(N80=0,"",N80*100/$N$70)</f>
        <v/>
      </c>
      <c r="O91" s="309" t="n">
        <f aca="false">IF(O80=0,"",O80*100/$O$70)</f>
        <v>57.1428571428571</v>
      </c>
      <c r="P91" s="309" t="n">
        <f aca="false">IF(P80=0,"",P80*100/$P$70)</f>
        <v>57.1428571428571</v>
      </c>
      <c r="Q91" s="309" t="str">
        <f aca="false">IF(Q80=0,"",Q80*100/$Q$70)</f>
        <v/>
      </c>
      <c r="R91" s="309" t="n">
        <f aca="false">IF(R80=0,"",R80*100/$R$70)</f>
        <v>40</v>
      </c>
      <c r="S91" s="309" t="n">
        <f aca="false">IF(S80=0,"",S80*100/$S$70)</f>
        <v>40</v>
      </c>
      <c r="T91" s="309" t="str">
        <f aca="false">IF(T80=0,"",T80*100/$T$70)</f>
        <v/>
      </c>
      <c r="U91" s="309" t="n">
        <f aca="false">IF(U80=0,"",U80*100/$U$70)</f>
        <v>43.75</v>
      </c>
      <c r="V91" s="310" t="n">
        <f aca="false">IF(V80=0,"",V80*100/$V$70)</f>
        <v>43.75</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n">
        <f aca="false">IF(I81=0,"",I81*100/$I$70)</f>
        <v>10</v>
      </c>
      <c r="J92" s="309" t="n">
        <f aca="false">IF(J81=0,"",J81*100/$J$70)</f>
        <v>10</v>
      </c>
      <c r="K92" s="309" t="str">
        <f aca="false">IF(K81=0,"",K81*100/$K$70)</f>
        <v/>
      </c>
      <c r="L92" s="309" t="n">
        <f aca="false">IF(L81=0,"",L81*100/$L$70)</f>
        <v>33.3333333333333</v>
      </c>
      <c r="M92" s="309" t="n">
        <f aca="false">IF(M81=0,"",M81*100/$M$70)</f>
        <v>33.3333333333333</v>
      </c>
      <c r="N92" s="309" t="str">
        <f aca="false">IF(N81=0,"",N81*100/$N$70)</f>
        <v/>
      </c>
      <c r="O92" s="309" t="n">
        <f aca="false">IF(O81=0,"",O81*100/$O$70)</f>
        <v>42.8571428571429</v>
      </c>
      <c r="P92" s="309" t="n">
        <f aca="false">IF(P81=0,"",P81*100/$P$70)</f>
        <v>42.8571428571429</v>
      </c>
      <c r="Q92" s="309" t="str">
        <f aca="false">IF(Q81=0,"",Q81*100/$Q$70)</f>
        <v/>
      </c>
      <c r="R92" s="309" t="n">
        <f aca="false">IF(R81=0,"",R81*100/$R$70)</f>
        <v>60</v>
      </c>
      <c r="S92" s="309" t="n">
        <f aca="false">IF(S81=0,"",S81*100/$S$70)</f>
        <v>60</v>
      </c>
      <c r="T92" s="309" t="str">
        <f aca="false">IF(T81=0,"",T81*100/$T$70)</f>
        <v/>
      </c>
      <c r="U92" s="309" t="n">
        <f aca="false">IF(U81=0,"",U81*100/$U$70)</f>
        <v>56.25</v>
      </c>
      <c r="V92" s="310" t="n">
        <f aca="false">IF(V81=0,"",V81*100/$V$70)</f>
        <v>56.25</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n">
        <f aca="false">IF(C84=0,"",C84*100/$C$70)</f>
        <v>22.2222222222222</v>
      </c>
      <c r="D95" s="309" t="n">
        <f aca="false">IF(D84=0,"",D84*100/$D$70)</f>
        <v>22.2222222222222</v>
      </c>
      <c r="E95" s="309" t="str">
        <f aca="false">IF(E84=0,"",E84*100/$E$70)</f>
        <v/>
      </c>
      <c r="F95" s="309" t="n">
        <f aca="false">IF(F84=0,"",F84*100/$F$70)</f>
        <v>11.1111111111111</v>
      </c>
      <c r="G95" s="309" t="n">
        <f aca="false">IF(G84=0,"",G84*100/$G$70)</f>
        <v>11.1111111111111</v>
      </c>
      <c r="H95" s="309" t="str">
        <f aca="false">IF(H84=0,"",H84*100/$H$70)</f>
        <v/>
      </c>
      <c r="I95" s="309" t="str">
        <f aca="false">IF(I84=0,"",I84*100/$I$70)</f>
        <v/>
      </c>
      <c r="J95" s="309" t="str">
        <f aca="false">IF(J84=0,"",J84*100/$J$70)</f>
        <v/>
      </c>
      <c r="K95" s="309" t="str">
        <f aca="false">IF(K84=0,"",K84*100/$K$70)</f>
        <v/>
      </c>
      <c r="L95" s="309" t="n">
        <f aca="false">IF(L84=0,"",L84*100/$L$70)</f>
        <v>41.6666666666667</v>
      </c>
      <c r="M95" s="309" t="n">
        <f aca="false">IF(M84=0,"",M84*100/$M$70)</f>
        <v>41.6666666666667</v>
      </c>
      <c r="N95" s="309" t="str">
        <f aca="false">IF(N84=0,"",N84*100/$N$70)</f>
        <v/>
      </c>
      <c r="O95" s="309" t="n">
        <f aca="false">IF(O84=0,"",O84*100/$O$70)</f>
        <v>42.8571428571429</v>
      </c>
      <c r="P95" s="309" t="n">
        <f aca="false">IF(P84=0,"",P84*100/$P$70)</f>
        <v>42.8571428571429</v>
      </c>
      <c r="Q95" s="309" t="str">
        <f aca="false">IF(Q84=0,"",Q84*100/$Q$70)</f>
        <v/>
      </c>
      <c r="R95" s="309" t="n">
        <f aca="false">IF(R84=0,"",R84*100/$R$70)</f>
        <v>60</v>
      </c>
      <c r="S95" s="309" t="n">
        <f aca="false">IF(S84=0,"",S84*100/$S$70)</f>
        <v>60</v>
      </c>
      <c r="T95" s="309" t="str">
        <f aca="false">IF(T84=0,"",T84*100/$T$70)</f>
        <v/>
      </c>
      <c r="U95" s="309" t="n">
        <f aca="false">IF(U84=0,"",U84*100/$U$70)</f>
        <v>56.25</v>
      </c>
      <c r="V95" s="310" t="n">
        <f aca="false">IF(V84=0,"",V84*100/$V$70)</f>
        <v>56.25</v>
      </c>
    </row>
    <row r="96" customFormat="false" ht="12.75" hidden="false" customHeight="false" outlineLevel="0" collapsed="false">
      <c r="A96" s="130" t="s">
        <v>109</v>
      </c>
      <c r="B96" s="311" t="str">
        <f aca="false">IF(B85=0,"",B85*100/$B$70)</f>
        <v/>
      </c>
      <c r="C96" s="311" t="n">
        <f aca="false">IF(C85=0,"",C85*100/$C$70)</f>
        <v>100</v>
      </c>
      <c r="D96" s="311" t="n">
        <f aca="false">IF(D85=0,"",D85*100/$D$70)</f>
        <v>100</v>
      </c>
      <c r="E96" s="311" t="str">
        <f aca="false">IF(E85=0,"",E85*100/$E$70)</f>
        <v/>
      </c>
      <c r="F96" s="311" t="n">
        <f aca="false">IF(F85=0,"",F85*100/$F$70)</f>
        <v>100</v>
      </c>
      <c r="G96" s="311" t="n">
        <f aca="false">IF(G85=0,"",G85*100/$G$70)</f>
        <v>100</v>
      </c>
      <c r="H96" s="311" t="str">
        <f aca="false">IF(H85=0,"",H85*100/$H$70)</f>
        <v/>
      </c>
      <c r="I96" s="311" t="n">
        <f aca="false">IF(I85=0,"",I85*100/$I$70)</f>
        <v>100</v>
      </c>
      <c r="J96" s="311" t="n">
        <f aca="false">IF(J85=0,"",J85*100/$J$70)</f>
        <v>100</v>
      </c>
      <c r="K96" s="311" t="str">
        <f aca="false">IF(K85=0,"",K85*100/$K$70)</f>
        <v/>
      </c>
      <c r="L96" s="311" t="n">
        <f aca="false">IF(L85=0,"",L85*100/$L$70)</f>
        <v>100</v>
      </c>
      <c r="M96" s="311" t="n">
        <f aca="false">IF(M85=0,"",M85*100/$M$70)</f>
        <v>100</v>
      </c>
      <c r="N96" s="311" t="str">
        <f aca="false">IF(N85=0,"",N85*100/$N$70)</f>
        <v/>
      </c>
      <c r="O96" s="311" t="n">
        <f aca="false">IF(O85=0,"",O85*100/$O$70)</f>
        <v>100</v>
      </c>
      <c r="P96" s="311" t="n">
        <f aca="false">IF(P85=0,"",P85*100/$P$70)</f>
        <v>100</v>
      </c>
      <c r="Q96" s="311" t="str">
        <f aca="false">IF(Q85=0,"",Q85*100/$Q$70)</f>
        <v/>
      </c>
      <c r="R96" s="311" t="n">
        <f aca="false">IF(R85=0,"",R85*100/$R$70)</f>
        <v>100</v>
      </c>
      <c r="S96" s="311" t="n">
        <f aca="false">IF(S85=0,"",S85*100/$S$70)</f>
        <v>100</v>
      </c>
      <c r="T96" s="311" t="str">
        <f aca="false">IF(T85=0,"",T85*100/$T$70)</f>
        <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16</v>
      </c>
      <c r="C103" s="316" t="n">
        <f aca="false">IF(B103=0,"",B103*100/$B$64)</f>
        <v>8.93854748603352</v>
      </c>
      <c r="D103" s="317" t="n">
        <v>23</v>
      </c>
      <c r="E103" s="316" t="n">
        <f aca="false">IF(D103=0,"",D103*100/$C$64)</f>
        <v>10.7476635514019</v>
      </c>
      <c r="F103" s="317" t="n">
        <v>28</v>
      </c>
      <c r="G103" s="316" t="n">
        <f aca="false">IF(F103=0,"",F103*100/$D$64)</f>
        <v>13.5265700483092</v>
      </c>
      <c r="H103" s="317" t="n">
        <v>28</v>
      </c>
      <c r="I103" s="316" t="n">
        <f aca="false">IF(H103=0,"",H103*100/$E$64)</f>
        <v>10.8108108108108</v>
      </c>
      <c r="J103" s="317" t="n">
        <v>30</v>
      </c>
      <c r="K103" s="316" t="n">
        <f aca="false">IF(J103=0,"",J103*100/$F$64)</f>
        <v>10.1351351351351</v>
      </c>
      <c r="L103" s="317" t="n">
        <v>30</v>
      </c>
      <c r="M103" s="316" t="n">
        <f aca="false">IF(L103=0,"",L103*100/$G$64)</f>
        <v>9.74025974025974</v>
      </c>
      <c r="N103" s="317" t="n">
        <v>30</v>
      </c>
      <c r="O103" s="318" t="n">
        <f aca="false">IF(N103=0,"",N103*100/$H$64)</f>
        <v>9.14634146341463</v>
      </c>
    </row>
    <row r="104" customFormat="false" ht="27.75" hidden="false" customHeight="true" outlineLevel="0" collapsed="false">
      <c r="A104" s="91" t="s">
        <v>287</v>
      </c>
      <c r="B104" s="319" t="n">
        <v>67</v>
      </c>
      <c r="C104" s="320" t="n">
        <f aca="false">IF(B104=0,"",B104*100/$B$64)</f>
        <v>37.4301675977654</v>
      </c>
      <c r="D104" s="321" t="n">
        <v>75</v>
      </c>
      <c r="E104" s="320" t="n">
        <f aca="false">IF(D104=0,"",D104*100/$C$64)</f>
        <v>35.0467289719626</v>
      </c>
      <c r="F104" s="321" t="n">
        <v>114</v>
      </c>
      <c r="G104" s="320" t="n">
        <f aca="false">IF(F104=0,"",F104*100/$D$64)</f>
        <v>55.0724637681159</v>
      </c>
      <c r="H104" s="321" t="n">
        <v>153</v>
      </c>
      <c r="I104" s="320" t="n">
        <f aca="false">IF(H104=0,"",H104*100/$E$64)</f>
        <v>59.0733590733591</v>
      </c>
      <c r="J104" s="321"/>
      <c r="K104" s="320" t="str">
        <f aca="false">IF(J104=0,"",J104*100/$F$64)</f>
        <v/>
      </c>
      <c r="L104" s="321" t="n">
        <v>193</v>
      </c>
      <c r="M104" s="320" t="n">
        <f aca="false">IF(L104=0,"",L104*100/$G$64)</f>
        <v>62.6623376623377</v>
      </c>
      <c r="N104" s="321" t="n">
        <v>233</v>
      </c>
      <c r="O104" s="322" t="n">
        <f aca="false">IF(N104=0,"",N104*100/$H$64)</f>
        <v>71.0365853658537</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100/$G$64)</f>
        <v/>
      </c>
      <c r="N105" s="321"/>
      <c r="O105" s="322" t="str">
        <f aca="false">IF(N105=0,"",N105*100/$H$64)</f>
        <v/>
      </c>
    </row>
    <row r="106" customFormat="false" ht="27.75" hidden="false" customHeight="true" outlineLevel="0" collapsed="false">
      <c r="A106" s="91" t="s">
        <v>289</v>
      </c>
      <c r="B106" s="319" t="n">
        <v>0</v>
      </c>
      <c r="C106" s="320" t="str">
        <f aca="false">IF(B106=0,"",B106*100/$B$64)</f>
        <v/>
      </c>
      <c r="D106" s="321" t="n">
        <v>13</v>
      </c>
      <c r="E106" s="320" t="n">
        <f aca="false">IF(D106=0,"",D106*100/$C$64)</f>
        <v>6.07476635514019</v>
      </c>
      <c r="F106" s="321" t="n">
        <v>16</v>
      </c>
      <c r="G106" s="320" t="n">
        <f aca="false">IF(F106=0,"",F106*100/$D$64)</f>
        <v>7.72946859903382</v>
      </c>
      <c r="H106" s="321" t="n">
        <v>20</v>
      </c>
      <c r="I106" s="320" t="n">
        <f aca="false">IF(H106=0,"",H106*100/$E$64)</f>
        <v>7.72200772200772</v>
      </c>
      <c r="J106" s="321" t="n">
        <v>20</v>
      </c>
      <c r="K106" s="320" t="n">
        <f aca="false">IF(J106=0,"",J106*100/$F$64)</f>
        <v>6.75675675675676</v>
      </c>
      <c r="L106" s="321" t="n">
        <v>20</v>
      </c>
      <c r="M106" s="320" t="n">
        <f aca="false">IF(L106=0,"",L106*100/$G$64)</f>
        <v>6.49350649350649</v>
      </c>
      <c r="N106" s="321" t="n">
        <v>25</v>
      </c>
      <c r="O106" s="322" t="n">
        <f aca="false">IF(N106=0,"",N106*100/$H$64)</f>
        <v>7.6219512195122</v>
      </c>
    </row>
    <row r="107" customFormat="false" ht="12.75" hidden="false" customHeight="false" outlineLevel="0" collapsed="false">
      <c r="A107" s="91" t="s">
        <v>144</v>
      </c>
      <c r="B107" s="323" t="n">
        <f aca="false">SUM(B103:B106)</f>
        <v>83</v>
      </c>
      <c r="C107" s="320" t="n">
        <f aca="false">IF(B107=0,"",B107*100/$B$64)</f>
        <v>46.3687150837989</v>
      </c>
      <c r="D107" s="323" t="n">
        <f aca="false">SUM(D103:D106)</f>
        <v>111</v>
      </c>
      <c r="E107" s="320" t="n">
        <f aca="false">IF(D107=0,"",D107*100/$C$64)</f>
        <v>51.8691588785047</v>
      </c>
      <c r="F107" s="323" t="n">
        <f aca="false">SUM(F103:F106)</f>
        <v>158</v>
      </c>
      <c r="G107" s="320" t="n">
        <f aca="false">IF(F107=0,"",F107*100/$D$64)</f>
        <v>76.3285024154589</v>
      </c>
      <c r="H107" s="323" t="n">
        <f aca="false">SUM(H103:H106)</f>
        <v>201</v>
      </c>
      <c r="I107" s="320" t="n">
        <f aca="false">IF(H107=0,"",H107*100/$E$64)</f>
        <v>77.6061776061776</v>
      </c>
      <c r="J107" s="323" t="n">
        <f aca="false">SUM(J103:J106)</f>
        <v>50</v>
      </c>
      <c r="K107" s="320" t="n">
        <f aca="false">IF(J107=0,"",J107*100/$F$64)</f>
        <v>16.8918918918919</v>
      </c>
      <c r="L107" s="323" t="n">
        <f aca="false">SUM(L103:L106)</f>
        <v>243</v>
      </c>
      <c r="M107" s="320" t="n">
        <f aca="false">IF(L107=0,"",L107*100/$G$64)</f>
        <v>78.8961038961039</v>
      </c>
      <c r="N107" s="323" t="n">
        <f aca="false">SUM(N103:N106)</f>
        <v>288</v>
      </c>
      <c r="O107" s="322" t="n">
        <f aca="false">IF(N107=0,"",N107*100/$H$64)</f>
        <v>87.8048780487805</v>
      </c>
    </row>
    <row r="108" customFormat="false" ht="25.5" hidden="false" customHeight="true" outlineLevel="0" collapsed="false">
      <c r="A108" s="294" t="s">
        <v>290</v>
      </c>
      <c r="B108" s="295" t="n">
        <v>179</v>
      </c>
      <c r="C108" s="320" t="n">
        <f aca="false">IF(B108=0,"",B108*100/$B$64)</f>
        <v>100</v>
      </c>
      <c r="D108" s="295" t="n">
        <v>214</v>
      </c>
      <c r="E108" s="320" t="n">
        <f aca="false">IF(D108=0,"",D108*100/$C$64)</f>
        <v>100</v>
      </c>
      <c r="F108" s="295" t="n">
        <v>207</v>
      </c>
      <c r="G108" s="320" t="n">
        <f aca="false">IF(F108=0,"",F108*100/$D$64)</f>
        <v>100</v>
      </c>
      <c r="H108" s="295" t="n">
        <v>259</v>
      </c>
      <c r="I108" s="320" t="n">
        <f aca="false">IF(H108=0,"",H108*100/$E$64)</f>
        <v>100</v>
      </c>
      <c r="J108" s="295" t="n">
        <v>298</v>
      </c>
      <c r="K108" s="320" t="n">
        <f aca="false">IF(J108=0,"",J108*100/$F$64)</f>
        <v>100.675675675676</v>
      </c>
      <c r="L108" s="295" t="n">
        <v>308</v>
      </c>
      <c r="M108" s="320" t="n">
        <f aca="false">IF(L108=0,"",L108*100/$G$64)</f>
        <v>100</v>
      </c>
      <c r="N108" s="295" t="n">
        <v>328</v>
      </c>
      <c r="O108" s="322" t="n">
        <f aca="false">IF(N108=0,"",N108*100/$H$64)</f>
        <v>100</v>
      </c>
    </row>
    <row r="109" customFormat="false" ht="30.75" hidden="false" customHeight="true" outlineLevel="0" collapsed="false">
      <c r="A109" s="294" t="s">
        <v>291</v>
      </c>
      <c r="C109" s="324"/>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t="n">
        <v>33</v>
      </c>
      <c r="C110" s="321" t="n">
        <v>82.5</v>
      </c>
      <c r="D110" s="321" t="n">
        <v>30</v>
      </c>
      <c r="E110" s="321" t="n">
        <v>75</v>
      </c>
      <c r="F110" s="321" t="n">
        <v>64</v>
      </c>
      <c r="G110" s="321" t="n">
        <v>80</v>
      </c>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t="n">
        <v>4</v>
      </c>
      <c r="C112" s="328"/>
      <c r="D112" s="329" t="n">
        <v>4</v>
      </c>
      <c r="E112" s="329"/>
      <c r="F112" s="329" t="n">
        <v>40</v>
      </c>
      <c r="G112" s="329"/>
      <c r="H112" s="329" t="n">
        <v>4</v>
      </c>
      <c r="I112" s="329"/>
      <c r="J112" s="329" t="n">
        <v>4</v>
      </c>
      <c r="K112" s="329"/>
      <c r="L112" s="329" t="n">
        <v>4</v>
      </c>
      <c r="M112" s="329"/>
      <c r="N112" s="330" t="n">
        <v>4</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40</v>
      </c>
      <c r="C121" s="338" t="n">
        <v>29</v>
      </c>
      <c r="D121" s="221" t="n">
        <f aca="false">IF(C121=0,"",C121*100/B121)</f>
        <v>72.5</v>
      </c>
      <c r="E121" s="188" t="n">
        <v>40</v>
      </c>
      <c r="F121" s="188" t="n">
        <v>30</v>
      </c>
      <c r="G121" s="339" t="n">
        <f aca="false">IF(F121=0,"",F121*100/E121)</f>
        <v>75</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n">
        <f aca="false">IF(C121=0,"",C121)</f>
        <v>29</v>
      </c>
      <c r="C123" s="191"/>
      <c r="D123" s="194" t="str">
        <f aca="false">IF(C123=0,"",C123*100/B123)</f>
        <v/>
      </c>
      <c r="E123" s="194" t="n">
        <f aca="false">IF(F121=0,"",F121)</f>
        <v>30</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C109:D109 F109:F111 H109:H111 J109:J111 L109:L111 N109:N111 B110:B111 D110:D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88" colorId="64" zoomScale="100" zoomScaleNormal="100" zoomScalePageLayoutView="100" workbookViewId="0">
      <selection pane="topLeft" activeCell="F121" activeCellId="0" sqref="F1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59</v>
      </c>
      <c r="F6" s="223"/>
      <c r="G6" s="223"/>
      <c r="H6" s="223"/>
      <c r="I6" s="223"/>
      <c r="J6" s="223"/>
      <c r="K6" s="223"/>
      <c r="L6" s="223"/>
      <c r="M6" s="223"/>
    </row>
    <row r="7" customFormat="false" ht="16.5" hidden="false" customHeight="true" outlineLevel="0" collapsed="false">
      <c r="A7" s="224" t="s">
        <v>227</v>
      </c>
      <c r="B7" s="224"/>
      <c r="C7" s="224"/>
      <c r="D7" s="224"/>
      <c r="E7" s="225" t="s">
        <v>40</v>
      </c>
      <c r="F7" s="225"/>
      <c r="G7" s="225"/>
      <c r="H7" s="225"/>
      <c r="I7" s="225"/>
      <c r="J7" s="225"/>
      <c r="K7" s="225"/>
      <c r="L7" s="225"/>
      <c r="M7" s="225"/>
    </row>
    <row r="8" customFormat="false" ht="16.5" hidden="false" customHeight="false" outlineLevel="0" collapsed="false">
      <c r="A8" s="224" t="s">
        <v>228</v>
      </c>
      <c r="B8" s="224"/>
      <c r="C8" s="224"/>
      <c r="D8" s="224"/>
      <c r="E8" s="225" t="s">
        <v>450</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451</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6"/>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344</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44</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44</v>
      </c>
      <c r="D33" s="240"/>
      <c r="E33" s="239"/>
      <c r="F33" s="239"/>
      <c r="G33" s="239"/>
      <c r="H33" s="239"/>
      <c r="I33" s="239"/>
      <c r="J33" s="239"/>
      <c r="K33" s="233"/>
      <c r="L33" s="70"/>
    </row>
    <row r="34" customFormat="false" ht="12.75" hidden="false" customHeight="false" outlineLevel="0" collapsed="false">
      <c r="C34" s="529"/>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0" t="s">
        <v>344</v>
      </c>
    </row>
    <row r="37" customFormat="false" ht="12.75" hidden="false" customHeight="false" outlineLevel="0" collapsed="false">
      <c r="C37" s="529"/>
    </row>
    <row r="38" customFormat="false" ht="12.75" hidden="false" customHeight="false" outlineLevel="0" collapsed="false">
      <c r="B38" s="241" t="s">
        <v>185</v>
      </c>
      <c r="C38" s="576" t="s">
        <v>55</v>
      </c>
    </row>
    <row r="39" customFormat="false" ht="40.5" hidden="false" customHeight="true" outlineLevel="0" collapsed="false">
      <c r="A39" s="242" t="s">
        <v>255</v>
      </c>
      <c r="B39" s="235"/>
      <c r="C39" s="577"/>
    </row>
    <row r="40" customFormat="false" ht="12.75" hidden="false" customHeight="false" outlineLevel="0" collapsed="false">
      <c r="C40" s="578" t="s">
        <v>344</v>
      </c>
    </row>
    <row r="41" customFormat="false" ht="12.75" hidden="false" customHeight="false" outlineLevel="0" collapsed="false">
      <c r="A41" s="231" t="s">
        <v>256</v>
      </c>
      <c r="B41" s="354" t="s">
        <v>83</v>
      </c>
      <c r="C41" s="578"/>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44</v>
      </c>
      <c r="D45" s="229"/>
      <c r="E45" s="229"/>
      <c r="F45" s="229" t="s">
        <v>344</v>
      </c>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44</v>
      </c>
      <c r="D48" s="248" t="n">
        <v>2003</v>
      </c>
      <c r="E48" s="248" t="s">
        <v>452</v>
      </c>
      <c r="F48" s="230" t="s">
        <v>350</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44</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53</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454</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455</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c r="C64" s="257"/>
      <c r="D64" s="257"/>
      <c r="E64" s="257"/>
      <c r="F64" s="257"/>
      <c r="G64" s="257"/>
      <c r="H64" s="258"/>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 t="s">
        <v>457</v>
      </c>
      <c r="E65" s="1" t="n">
        <v>40</v>
      </c>
      <c r="F65" s="1" t="n">
        <v>80</v>
      </c>
      <c r="G65" s="1" t="n">
        <v>120</v>
      </c>
      <c r="H65" s="1" t="n">
        <v>160</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458</v>
      </c>
      <c r="B70" s="265"/>
      <c r="C70" s="265" t="n">
        <v>9</v>
      </c>
      <c r="D70" s="266" t="n">
        <f aca="false">SUM(B70:C70)</f>
        <v>9</v>
      </c>
      <c r="E70" s="267"/>
      <c r="F70" s="267" t="n">
        <v>9</v>
      </c>
      <c r="G70" s="266" t="n">
        <f aca="false">SUM(E70:F70)</f>
        <v>9</v>
      </c>
      <c r="H70" s="267"/>
      <c r="I70" s="267" t="n">
        <v>10</v>
      </c>
      <c r="J70" s="266" t="n">
        <f aca="false">SUM(H70:I70)</f>
        <v>10</v>
      </c>
      <c r="K70" s="267"/>
      <c r="L70" s="267" t="n">
        <v>12</v>
      </c>
      <c r="M70" s="266" t="n">
        <f aca="false">SUM(K70:L70)</f>
        <v>12</v>
      </c>
      <c r="N70" s="267"/>
      <c r="O70" s="267" t="n">
        <v>14</v>
      </c>
      <c r="P70" s="266" t="n">
        <f aca="false">SUM(N70:O70)</f>
        <v>14</v>
      </c>
      <c r="Q70" s="267"/>
      <c r="R70" s="267" t="n">
        <v>15</v>
      </c>
      <c r="S70" s="266" t="n">
        <f aca="false">SUM(Q70:R70)</f>
        <v>15</v>
      </c>
      <c r="T70" s="267"/>
      <c r="U70" s="267" t="n">
        <v>16</v>
      </c>
      <c r="V70" s="268" t="n">
        <f aca="false">SUM(T70:U70)</f>
        <v>16</v>
      </c>
    </row>
    <row r="71" customFormat="false" ht="25.5" hidden="false" customHeight="false" outlineLevel="0" collapsed="false">
      <c r="A71" s="269" t="s">
        <v>279</v>
      </c>
      <c r="B71" s="544" t="n">
        <v>6</v>
      </c>
      <c r="C71" s="270" t="n">
        <v>7</v>
      </c>
      <c r="D71" s="271" t="n">
        <f aca="false">SUM(B71:C71)</f>
        <v>13</v>
      </c>
      <c r="E71" s="272" t="n">
        <v>7</v>
      </c>
      <c r="F71" s="272" t="n">
        <v>7</v>
      </c>
      <c r="G71" s="271" t="n">
        <f aca="false">SUM(E71:F71)</f>
        <v>14</v>
      </c>
      <c r="H71" s="272" t="n">
        <v>7</v>
      </c>
      <c r="I71" s="272" t="n">
        <v>9</v>
      </c>
      <c r="J71" s="271" t="n">
        <f aca="false">SUM(H71:I71)</f>
        <v>16</v>
      </c>
      <c r="K71" s="272" t="n">
        <v>7</v>
      </c>
      <c r="L71" s="272" t="n">
        <v>14</v>
      </c>
      <c r="M71" s="271" t="n">
        <f aca="false">SUM(K71:L71)</f>
        <v>21</v>
      </c>
      <c r="N71" s="272" t="n">
        <v>12</v>
      </c>
      <c r="O71" s="272" t="n">
        <v>16</v>
      </c>
      <c r="P71" s="271" t="n">
        <f aca="false">SUM(N71:O71)</f>
        <v>28</v>
      </c>
      <c r="Q71" s="272" t="n">
        <v>14</v>
      </c>
      <c r="R71" s="272" t="n">
        <v>16</v>
      </c>
      <c r="S71" s="271" t="n">
        <f aca="false">SUM(Q71:R71)</f>
        <v>30</v>
      </c>
      <c r="T71" s="272" t="n">
        <v>14</v>
      </c>
      <c r="U71" s="272" t="n">
        <v>16</v>
      </c>
      <c r="V71" s="273" t="n">
        <f aca="false">SUM(T71:U71)</f>
        <v>30</v>
      </c>
    </row>
    <row r="72" customFormat="false" ht="12.75" hidden="false" customHeight="false" outlineLevel="0" collapsed="false">
      <c r="A72" s="269" t="s">
        <v>280</v>
      </c>
      <c r="B72" s="274" t="n">
        <f aca="false">SUM(B70:B71)</f>
        <v>6</v>
      </c>
      <c r="C72" s="274" t="n">
        <f aca="false">SUM(C70:C71)</f>
        <v>16</v>
      </c>
      <c r="D72" s="274" t="n">
        <f aca="false">SUM(D70:D71)</f>
        <v>22</v>
      </c>
      <c r="E72" s="274" t="n">
        <f aca="false">SUM(E70:E71)</f>
        <v>7</v>
      </c>
      <c r="F72" s="274" t="n">
        <f aca="false">SUM(F70:F71)</f>
        <v>16</v>
      </c>
      <c r="G72" s="274" t="n">
        <f aca="false">SUM(G70:G71)</f>
        <v>23</v>
      </c>
      <c r="H72" s="274" t="n">
        <f aca="false">SUM(H70:H71)</f>
        <v>7</v>
      </c>
      <c r="I72" s="274" t="n">
        <f aca="false">SUM(I70:I71)</f>
        <v>19</v>
      </c>
      <c r="J72" s="274" t="n">
        <f aca="false">SUM(J70:J71)</f>
        <v>26</v>
      </c>
      <c r="K72" s="274" t="n">
        <f aca="false">SUM(K70:K71)</f>
        <v>7</v>
      </c>
      <c r="L72" s="274" t="n">
        <f aca="false">SUM(L70:L71)</f>
        <v>26</v>
      </c>
      <c r="M72" s="274" t="n">
        <f aca="false">SUM(M70:M71)</f>
        <v>33</v>
      </c>
      <c r="N72" s="274" t="n">
        <f aca="false">SUM(N70:N71)</f>
        <v>12</v>
      </c>
      <c r="O72" s="274" t="n">
        <f aca="false">SUM(O70:O71)</f>
        <v>30</v>
      </c>
      <c r="P72" s="274" t="n">
        <f aca="false">SUM(P70:P71)</f>
        <v>42</v>
      </c>
      <c r="Q72" s="274" t="n">
        <f aca="false">SUM(Q70:Q71)</f>
        <v>14</v>
      </c>
      <c r="R72" s="274" t="n">
        <f aca="false">SUM(R70:R71)</f>
        <v>31</v>
      </c>
      <c r="S72" s="274" t="n">
        <f aca="false">SUM(S70:S71)</f>
        <v>45</v>
      </c>
      <c r="T72" s="274" t="n">
        <f aca="false">SUM(T70:T71)</f>
        <v>14</v>
      </c>
      <c r="U72" s="274" t="n">
        <f aca="false">SUM(U70:U71)</f>
        <v>32</v>
      </c>
      <c r="V72" s="275" t="n">
        <f aca="false">SUM(V70:V71)</f>
        <v>46</v>
      </c>
    </row>
    <row r="73" customFormat="false" ht="25.5" hidden="false" customHeight="false" outlineLevel="0" collapsed="false">
      <c r="A73" s="269" t="s">
        <v>281</v>
      </c>
      <c r="B73" s="276" t="str">
        <f aca="false">IF(B70=0,"",B70/B72)</f>
        <v/>
      </c>
      <c r="C73" s="276" t="n">
        <f aca="false">IF(C70=0,"",C70/C72)</f>
        <v>0.5625</v>
      </c>
      <c r="D73" s="276" t="n">
        <f aca="false">IF(D70=0,"",D70/D72)</f>
        <v>0.409090909090909</v>
      </c>
      <c r="E73" s="276" t="str">
        <f aca="false">IF(E70=0,"",E70/E72)</f>
        <v/>
      </c>
      <c r="F73" s="276" t="n">
        <f aca="false">IF(F70=0,"",F70/F72)</f>
        <v>0.5625</v>
      </c>
      <c r="G73" s="276" t="n">
        <f aca="false">IF(G70=0,"",G70/G72)</f>
        <v>0.391304347826087</v>
      </c>
      <c r="H73" s="276" t="str">
        <f aca="false">IF(H70=0,"",H70/H72)</f>
        <v/>
      </c>
      <c r="I73" s="276" t="n">
        <f aca="false">IF(I70=0,"",I70/I72)</f>
        <v>0.526315789473684</v>
      </c>
      <c r="J73" s="276" t="n">
        <f aca="false">IF(J70=0,"",J70/J72)</f>
        <v>0.384615384615385</v>
      </c>
      <c r="K73" s="276" t="str">
        <f aca="false">IF(K70=0,"",K70/K72)</f>
        <v/>
      </c>
      <c r="L73" s="276" t="n">
        <f aca="false">IF(L70=0,"",L70/L72)</f>
        <v>0.461538461538462</v>
      </c>
      <c r="M73" s="276" t="n">
        <f aca="false">IF(M70=0,"",M70/M72)</f>
        <v>0.363636363636364</v>
      </c>
      <c r="N73" s="276" t="str">
        <f aca="false">IF(N70=0,"",N70/N72)</f>
        <v/>
      </c>
      <c r="O73" s="276" t="n">
        <f aca="false">IF(O70=0,"",O70/O72)</f>
        <v>0.466666666666667</v>
      </c>
      <c r="P73" s="276" t="n">
        <f aca="false">IF(P70=0,"",P70/P72)</f>
        <v>0.333333333333333</v>
      </c>
      <c r="Q73" s="276" t="str">
        <f aca="false">IF(Q70=0,"",Q70/Q72)</f>
        <v/>
      </c>
      <c r="R73" s="276" t="n">
        <f aca="false">IF(R70=0,"",R70/R72)</f>
        <v>0.483870967741936</v>
      </c>
      <c r="S73" s="276" t="n">
        <f aca="false">IF(S70=0,"",S70/S72)</f>
        <v>0.333333333333333</v>
      </c>
      <c r="T73" s="276" t="str">
        <f aca="false">IF(T70=0,"",T70/T72)</f>
        <v/>
      </c>
      <c r="U73" s="276" t="n">
        <f aca="false">IF(U70=0,"",U70/U72)</f>
        <v>0.5</v>
      </c>
      <c r="V73" s="277" t="n">
        <f aca="false">IF(V70=0,"",V70/V72)</f>
        <v>0.347826086956522</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7" t="n">
        <f aca="false">SUM(E79:F79)</f>
        <v>0</v>
      </c>
      <c r="H79" s="288"/>
      <c r="I79" s="286"/>
      <c r="J79" s="287" t="n">
        <f aca="false">SUM(H79:I79)</f>
        <v>0</v>
      </c>
      <c r="K79" s="288"/>
      <c r="L79" s="286"/>
      <c r="M79" s="287" t="n">
        <f aca="false">SUM(K79:L79)</f>
        <v>0</v>
      </c>
      <c r="N79" s="288"/>
      <c r="O79" s="286"/>
      <c r="P79" s="287" t="n">
        <f aca="false">SUM(N79:O79)</f>
        <v>0</v>
      </c>
      <c r="Q79" s="288"/>
      <c r="R79" s="286"/>
      <c r="S79" s="287" t="n">
        <f aca="false">SUM(Q79:R79)</f>
        <v>0</v>
      </c>
      <c r="T79" s="288"/>
      <c r="U79" s="286"/>
      <c r="V79" s="405" t="n">
        <f aca="false">SUM(T79:U79)</f>
        <v>0</v>
      </c>
    </row>
    <row r="80" customFormat="false" ht="12.75" hidden="false" customHeight="false" outlineLevel="0" collapsed="false">
      <c r="A80" s="294" t="s">
        <v>105</v>
      </c>
      <c r="B80" s="295"/>
      <c r="C80" s="296" t="n">
        <v>9</v>
      </c>
      <c r="D80" s="297" t="n">
        <f aca="false">SUM(B80:C80)</f>
        <v>9</v>
      </c>
      <c r="E80" s="298"/>
      <c r="F80" s="296" t="n">
        <v>9</v>
      </c>
      <c r="G80" s="297" t="n">
        <f aca="false">SUM(E80:F80)</f>
        <v>9</v>
      </c>
      <c r="H80" s="298"/>
      <c r="I80" s="296" t="n">
        <v>9</v>
      </c>
      <c r="J80" s="297" t="n">
        <f aca="false">SUM(H80:I80)</f>
        <v>9</v>
      </c>
      <c r="K80" s="298"/>
      <c r="L80" s="296" t="n">
        <v>8</v>
      </c>
      <c r="M80" s="297" t="n">
        <f aca="false">SUM(K80:L80)</f>
        <v>8</v>
      </c>
      <c r="N80" s="298"/>
      <c r="O80" s="296" t="n">
        <v>8</v>
      </c>
      <c r="P80" s="297" t="n">
        <f aca="false">SUM(N80:O80)</f>
        <v>8</v>
      </c>
      <c r="Q80" s="298"/>
      <c r="R80" s="296" t="n">
        <v>6</v>
      </c>
      <c r="S80" s="297" t="n">
        <f aca="false">SUM(Q80:R80)</f>
        <v>6</v>
      </c>
      <c r="T80" s="298"/>
      <c r="U80" s="296" t="n">
        <v>7</v>
      </c>
      <c r="V80" s="409" t="n">
        <f aca="false">SUM(T80:U80)</f>
        <v>7</v>
      </c>
    </row>
    <row r="81" customFormat="false" ht="12.75" hidden="false" customHeight="false" outlineLevel="0" collapsed="false">
      <c r="A81" s="294" t="s">
        <v>106</v>
      </c>
      <c r="B81" s="295"/>
      <c r="C81" s="296"/>
      <c r="D81" s="297" t="n">
        <f aca="false">SUM(B81:C81)</f>
        <v>0</v>
      </c>
      <c r="E81" s="298"/>
      <c r="F81" s="296"/>
      <c r="G81" s="297" t="n">
        <f aca="false">SUM(E81:F81)</f>
        <v>0</v>
      </c>
      <c r="H81" s="298"/>
      <c r="I81" s="296" t="n">
        <v>1</v>
      </c>
      <c r="J81" s="297" t="n">
        <f aca="false">SUM(H81:I81)</f>
        <v>1</v>
      </c>
      <c r="K81" s="298"/>
      <c r="L81" s="296" t="n">
        <v>4</v>
      </c>
      <c r="M81" s="297" t="n">
        <f aca="false">SUM(K81:L81)</f>
        <v>4</v>
      </c>
      <c r="N81" s="298"/>
      <c r="O81" s="296" t="n">
        <v>6</v>
      </c>
      <c r="P81" s="297" t="n">
        <f aca="false">SUM(N81:O81)</f>
        <v>6</v>
      </c>
      <c r="Q81" s="298"/>
      <c r="R81" s="296" t="n">
        <v>9</v>
      </c>
      <c r="S81" s="297" t="n">
        <f aca="false">SUM(Q81:R81)</f>
        <v>9</v>
      </c>
      <c r="T81" s="298"/>
      <c r="U81" s="296" t="n">
        <v>9</v>
      </c>
      <c r="V81" s="409" t="n">
        <f aca="false">SUM(T81:U81)</f>
        <v>9</v>
      </c>
    </row>
    <row r="82" customFormat="false" ht="12.75" hidden="false" customHeight="false" outlineLevel="0" collapsed="false">
      <c r="A82" s="294" t="s">
        <v>283</v>
      </c>
      <c r="B82" s="295"/>
      <c r="C82" s="296"/>
      <c r="D82" s="297" t="n">
        <f aca="false">SUM(B82:C82)</f>
        <v>0</v>
      </c>
      <c r="E82" s="298"/>
      <c r="F82" s="296"/>
      <c r="G82" s="297" t="n">
        <f aca="false">SUM(E82:F82)</f>
        <v>0</v>
      </c>
      <c r="H82" s="298"/>
      <c r="I82" s="296"/>
      <c r="J82" s="297" t="n">
        <f aca="false">SUM(H82:I82)</f>
        <v>0</v>
      </c>
      <c r="K82" s="298"/>
      <c r="L82" s="296"/>
      <c r="M82" s="297" t="n">
        <f aca="false">SUM(K82:L82)</f>
        <v>0</v>
      </c>
      <c r="N82" s="298"/>
      <c r="O82" s="296"/>
      <c r="P82" s="297" t="n">
        <f aca="false">SUM(N82:O82)</f>
        <v>0</v>
      </c>
      <c r="Q82" s="298"/>
      <c r="R82" s="296"/>
      <c r="S82" s="297" t="n">
        <f aca="false">SUM(Q82:R82)</f>
        <v>0</v>
      </c>
      <c r="T82" s="298"/>
      <c r="U82" s="296"/>
      <c r="V82" s="409" t="n">
        <f aca="false">SUM(T82:U82)</f>
        <v>0</v>
      </c>
    </row>
    <row r="83" customFormat="false" ht="12.75" hidden="false" customHeight="false" outlineLevel="0" collapsed="false">
      <c r="A83" s="294" t="s">
        <v>284</v>
      </c>
      <c r="B83" s="295"/>
      <c r="C83" s="296"/>
      <c r="D83" s="297" t="n">
        <f aca="false">SUM(B83:C83)</f>
        <v>0</v>
      </c>
      <c r="E83" s="298"/>
      <c r="F83" s="296"/>
      <c r="G83" s="297" t="n">
        <f aca="false">SUM(E83:F83)</f>
        <v>0</v>
      </c>
      <c r="H83" s="298"/>
      <c r="I83" s="296"/>
      <c r="J83" s="297" t="n">
        <f aca="false">SUM(H83:I83)</f>
        <v>0</v>
      </c>
      <c r="K83" s="298"/>
      <c r="L83" s="296"/>
      <c r="M83" s="297" t="n">
        <f aca="false">SUM(K83:L83)</f>
        <v>0</v>
      </c>
      <c r="N83" s="298"/>
      <c r="O83" s="296"/>
      <c r="P83" s="297" t="n">
        <f aca="false">SUM(N83:O83)</f>
        <v>0</v>
      </c>
      <c r="Q83" s="298"/>
      <c r="R83" s="296"/>
      <c r="S83" s="297" t="n">
        <f aca="false">SUM(Q83:R83)</f>
        <v>0</v>
      </c>
      <c r="T83" s="298"/>
      <c r="U83" s="296"/>
      <c r="V83" s="409" t="n">
        <f aca="false">SUM(T83:U83)</f>
        <v>0</v>
      </c>
    </row>
    <row r="84" customFormat="false" ht="27" hidden="false" customHeight="true" outlineLevel="0" collapsed="false">
      <c r="A84" s="294" t="s">
        <v>108</v>
      </c>
      <c r="B84" s="295"/>
      <c r="C84" s="296" t="n">
        <v>2</v>
      </c>
      <c r="D84" s="297" t="n">
        <f aca="false">SUM(B84:C84)</f>
        <v>2</v>
      </c>
      <c r="E84" s="298"/>
      <c r="F84" s="296" t="n">
        <v>1</v>
      </c>
      <c r="G84" s="297" t="n">
        <f aca="false">SUM(E84:F84)</f>
        <v>1</v>
      </c>
      <c r="H84" s="298"/>
      <c r="I84" s="296" t="n">
        <v>0</v>
      </c>
      <c r="J84" s="297" t="n">
        <f aca="false">SUM(H84:I84)</f>
        <v>0</v>
      </c>
      <c r="K84" s="298"/>
      <c r="L84" s="296" t="n">
        <v>5</v>
      </c>
      <c r="M84" s="297" t="n">
        <f aca="false">SUM(K84:L84)</f>
        <v>5</v>
      </c>
      <c r="N84" s="298"/>
      <c r="O84" s="296" t="n">
        <v>6</v>
      </c>
      <c r="P84" s="297" t="n">
        <f aca="false">SUM(N84:O84)</f>
        <v>6</v>
      </c>
      <c r="Q84" s="298"/>
      <c r="R84" s="296" t="n">
        <v>9</v>
      </c>
      <c r="S84" s="297" t="n">
        <f aca="false">SUM(Q84:R84)</f>
        <v>9</v>
      </c>
      <c r="T84" s="298"/>
      <c r="U84" s="296" t="n">
        <v>9</v>
      </c>
      <c r="V84" s="409" t="n">
        <f aca="false">SUM(T84:U84)</f>
        <v>9</v>
      </c>
    </row>
    <row r="85" customFormat="false" ht="12.75" hidden="false" customHeight="false" outlineLevel="0" collapsed="false">
      <c r="A85" s="130" t="s">
        <v>109</v>
      </c>
      <c r="B85" s="301"/>
      <c r="C85" s="302" t="n">
        <v>9</v>
      </c>
      <c r="D85" s="303" t="n">
        <f aca="false">SUM(B85:C85)</f>
        <v>9</v>
      </c>
      <c r="E85" s="304"/>
      <c r="F85" s="302" t="n">
        <v>9</v>
      </c>
      <c r="G85" s="303" t="n">
        <f aca="false">SUM(E85:F85)</f>
        <v>9</v>
      </c>
      <c r="H85" s="304"/>
      <c r="I85" s="302" t="n">
        <v>10</v>
      </c>
      <c r="J85" s="303" t="n">
        <f aca="false">SUM(H85:I85)</f>
        <v>10</v>
      </c>
      <c r="K85" s="304"/>
      <c r="L85" s="302" t="n">
        <v>12</v>
      </c>
      <c r="M85" s="303" t="n">
        <f aca="false">SUM(K85:L85)</f>
        <v>12</v>
      </c>
      <c r="N85" s="304"/>
      <c r="O85" s="302" t="n">
        <v>14</v>
      </c>
      <c r="P85" s="303" t="n">
        <f aca="false">SUM(N85:O85)</f>
        <v>14</v>
      </c>
      <c r="Q85" s="304"/>
      <c r="R85" s="302" t="n">
        <v>15</v>
      </c>
      <c r="S85" s="303" t="n">
        <f aca="false">SUM(Q85:R85)</f>
        <v>15</v>
      </c>
      <c r="T85" s="304"/>
      <c r="U85" s="302" t="n">
        <v>16</v>
      </c>
      <c r="V85" s="413" t="n">
        <f aca="false">SUM(T85:U85)</f>
        <v>16</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n">
        <f aca="false">IF(C80=0,"",C80*100/$C$70)</f>
        <v>100</v>
      </c>
      <c r="D91" s="309" t="n">
        <f aca="false">IF(D80=0,"",D80*100/$D$70)</f>
        <v>100</v>
      </c>
      <c r="E91" s="309" t="str">
        <f aca="false">IF(E80=0,"",E80*100/$E$70)</f>
        <v/>
      </c>
      <c r="F91" s="309" t="n">
        <f aca="false">IF(F80=0,"",F80*100/$F$70)</f>
        <v>100</v>
      </c>
      <c r="G91" s="309" t="n">
        <f aca="false">IF(G80=0,"",G80*100/$G$70)</f>
        <v>100</v>
      </c>
      <c r="H91" s="309" t="str">
        <f aca="false">IF(H80=0,"",H80*100/$H$70)</f>
        <v/>
      </c>
      <c r="I91" s="309" t="n">
        <f aca="false">IF(I80=0,"",I80*100/$I$70)</f>
        <v>90</v>
      </c>
      <c r="J91" s="309" t="n">
        <f aca="false">IF(J80=0,"",J80*100/$J$70)</f>
        <v>90</v>
      </c>
      <c r="K91" s="309" t="str">
        <f aca="false">IF(K80=0,"",K80*100/$K$70)</f>
        <v/>
      </c>
      <c r="L91" s="309" t="n">
        <f aca="false">IF(L80=0,"",L80*100/$L$70)</f>
        <v>66.6666666666667</v>
      </c>
      <c r="M91" s="309" t="n">
        <f aca="false">IF(M80=0,"",M80*100/$M$70)</f>
        <v>66.6666666666667</v>
      </c>
      <c r="N91" s="309" t="str">
        <f aca="false">IF(N80=0,"",N80*100/$N$70)</f>
        <v/>
      </c>
      <c r="O91" s="309" t="n">
        <f aca="false">IF(O80=0,"",O80*100/$O$70)</f>
        <v>57.1428571428571</v>
      </c>
      <c r="P91" s="309" t="n">
        <f aca="false">IF(P80=0,"",P80*100/$P$70)</f>
        <v>57.1428571428571</v>
      </c>
      <c r="Q91" s="309" t="str">
        <f aca="false">IF(Q80=0,"",Q80*100/$Q$70)</f>
        <v/>
      </c>
      <c r="R91" s="309" t="n">
        <f aca="false">IF(R80=0,"",R80*100/$R$70)</f>
        <v>40</v>
      </c>
      <c r="S91" s="309" t="n">
        <f aca="false">IF(S80=0,"",S80*100/$S$70)</f>
        <v>40</v>
      </c>
      <c r="T91" s="309" t="str">
        <f aca="false">IF(T80=0,"",T80*100/$T$70)</f>
        <v/>
      </c>
      <c r="U91" s="309" t="n">
        <f aca="false">IF(U80=0,"",U80*100/$U$70)</f>
        <v>43.75</v>
      </c>
      <c r="V91" s="310" t="n">
        <f aca="false">IF(V80=0,"",V80*100/$V$70)</f>
        <v>43.75</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n">
        <f aca="false">IF(I81=0,"",I81*100/$I$70)</f>
        <v>10</v>
      </c>
      <c r="J92" s="309" t="n">
        <f aca="false">IF(J81=0,"",J81*100/$J$70)</f>
        <v>10</v>
      </c>
      <c r="K92" s="309" t="str">
        <f aca="false">IF(K81=0,"",K81*100/$K$70)</f>
        <v/>
      </c>
      <c r="L92" s="309" t="n">
        <f aca="false">IF(L81=0,"",L81*100/$L$70)</f>
        <v>33.3333333333333</v>
      </c>
      <c r="M92" s="309" t="n">
        <f aca="false">IF(M81=0,"",M81*100/$M$70)</f>
        <v>33.3333333333333</v>
      </c>
      <c r="N92" s="309" t="str">
        <f aca="false">IF(N81=0,"",N81*100/$N$70)</f>
        <v/>
      </c>
      <c r="O92" s="309" t="n">
        <f aca="false">IF(O81=0,"",O81*100/$O$70)</f>
        <v>42.8571428571429</v>
      </c>
      <c r="P92" s="309" t="n">
        <f aca="false">IF(P81=0,"",P81*100/$P$70)</f>
        <v>42.8571428571429</v>
      </c>
      <c r="Q92" s="309" t="str">
        <f aca="false">IF(Q81=0,"",Q81*100/$Q$70)</f>
        <v/>
      </c>
      <c r="R92" s="309" t="n">
        <f aca="false">IF(R81=0,"",R81*100/$R$70)</f>
        <v>60</v>
      </c>
      <c r="S92" s="309" t="n">
        <f aca="false">IF(S81=0,"",S81*100/$S$70)</f>
        <v>60</v>
      </c>
      <c r="T92" s="309" t="str">
        <f aca="false">IF(T81=0,"",T81*100/$T$70)</f>
        <v/>
      </c>
      <c r="U92" s="309" t="n">
        <f aca="false">IF(U81=0,"",U81*100/$U$70)</f>
        <v>56.25</v>
      </c>
      <c r="V92" s="310" t="n">
        <f aca="false">IF(V81=0,"",V81*100/$V$70)</f>
        <v>56.25</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n">
        <f aca="false">IF(C84=0,"",C84*100/$C$70)</f>
        <v>22.2222222222222</v>
      </c>
      <c r="D95" s="309" t="n">
        <f aca="false">IF(D84=0,"",D84*100/$D$70)</f>
        <v>22.2222222222222</v>
      </c>
      <c r="E95" s="309" t="str">
        <f aca="false">IF(E84=0,"",E84*100/$E$70)</f>
        <v/>
      </c>
      <c r="F95" s="309" t="n">
        <f aca="false">IF(F84=0,"",F84*100/$F$70)</f>
        <v>11.1111111111111</v>
      </c>
      <c r="G95" s="309" t="n">
        <f aca="false">IF(G84=0,"",G84*100/$G$70)</f>
        <v>11.1111111111111</v>
      </c>
      <c r="H95" s="309" t="str">
        <f aca="false">IF(H84=0,"",H84*100/$H$70)</f>
        <v/>
      </c>
      <c r="I95" s="309" t="str">
        <f aca="false">IF(I84=0,"",I84*100/$I$70)</f>
        <v/>
      </c>
      <c r="J95" s="309" t="str">
        <f aca="false">IF(J84=0,"",J84*100/$J$70)</f>
        <v/>
      </c>
      <c r="K95" s="309" t="str">
        <f aca="false">IF(K84=0,"",K84*100/$K$70)</f>
        <v/>
      </c>
      <c r="L95" s="309" t="n">
        <f aca="false">IF(L84=0,"",L84*100/$L$70)</f>
        <v>41.6666666666667</v>
      </c>
      <c r="M95" s="309" t="n">
        <f aca="false">IF(M84=0,"",M84*100/$M$70)</f>
        <v>41.6666666666667</v>
      </c>
      <c r="N95" s="309" t="str">
        <f aca="false">IF(N84=0,"",N84*100/$N$70)</f>
        <v/>
      </c>
      <c r="O95" s="309" t="n">
        <f aca="false">IF(O84=0,"",O84*100/$O$70)</f>
        <v>42.8571428571429</v>
      </c>
      <c r="P95" s="309" t="n">
        <f aca="false">IF(P84=0,"",P84*100/$P$70)</f>
        <v>42.8571428571429</v>
      </c>
      <c r="Q95" s="309" t="str">
        <f aca="false">IF(Q84=0,"",Q84*100/$Q$70)</f>
        <v/>
      </c>
      <c r="R95" s="309" t="n">
        <f aca="false">IF(R84=0,"",R84*100/$R$70)</f>
        <v>60</v>
      </c>
      <c r="S95" s="309" t="n">
        <f aca="false">IF(S84=0,"",S84*100/$S$70)</f>
        <v>60</v>
      </c>
      <c r="T95" s="309" t="str">
        <f aca="false">IF(T84=0,"",T84*100/$T$70)</f>
        <v/>
      </c>
      <c r="U95" s="309" t="n">
        <f aca="false">IF(U84=0,"",U84*100/$U$70)</f>
        <v>56.25</v>
      </c>
      <c r="V95" s="310" t="n">
        <f aca="false">IF(V84=0,"",V84*100/$V$70)</f>
        <v>56.25</v>
      </c>
    </row>
    <row r="96" customFormat="false" ht="12.75" hidden="false" customHeight="false" outlineLevel="0" collapsed="false">
      <c r="A96" s="130" t="s">
        <v>109</v>
      </c>
      <c r="B96" s="311" t="str">
        <f aca="false">IF(B85=0,"",B85*100/$B$70)</f>
        <v/>
      </c>
      <c r="C96" s="311" t="n">
        <f aca="false">IF(C85=0,"",C85*100/$C$70)</f>
        <v>100</v>
      </c>
      <c r="D96" s="311" t="n">
        <f aca="false">IF(D85=0,"",D85*100/$D$70)</f>
        <v>100</v>
      </c>
      <c r="E96" s="311" t="str">
        <f aca="false">IF(E85=0,"",E85*100/$E$70)</f>
        <v/>
      </c>
      <c r="F96" s="311" t="n">
        <f aca="false">IF(F85=0,"",F85*100/$F$70)</f>
        <v>100</v>
      </c>
      <c r="G96" s="311" t="n">
        <f aca="false">IF(G85=0,"",G85*100/$G$70)</f>
        <v>100</v>
      </c>
      <c r="H96" s="311" t="str">
        <f aca="false">IF(H85=0,"",H85*100/$H$70)</f>
        <v/>
      </c>
      <c r="I96" s="311" t="n">
        <f aca="false">IF(I85=0,"",I85*100/$I$70)</f>
        <v>100</v>
      </c>
      <c r="J96" s="311" t="n">
        <f aca="false">IF(J85=0,"",J85*100/$J$70)</f>
        <v>100</v>
      </c>
      <c r="K96" s="311" t="str">
        <f aca="false">IF(K85=0,"",K85*100/$K$70)</f>
        <v/>
      </c>
      <c r="L96" s="311" t="n">
        <f aca="false">IF(L85=0,"",L85*100/$L$70)</f>
        <v>100</v>
      </c>
      <c r="M96" s="311" t="n">
        <f aca="false">IF(M85=0,"",M85*100/$M$70)</f>
        <v>100</v>
      </c>
      <c r="N96" s="311" t="str">
        <f aca="false">IF(N85=0,"",N85*100/$N$70)</f>
        <v/>
      </c>
      <c r="O96" s="311" t="n">
        <f aca="false">IF(O85=0,"",O85*100/$O$70)</f>
        <v>100</v>
      </c>
      <c r="P96" s="311" t="n">
        <f aca="false">IF(P85=0,"",P85*100/$P$70)</f>
        <v>100</v>
      </c>
      <c r="Q96" s="311" t="str">
        <f aca="false">IF(Q85=0,"",Q85*100/$Q$70)</f>
        <v/>
      </c>
      <c r="R96" s="311" t="n">
        <f aca="false">IF(R85=0,"",R85*100/$R$70)</f>
        <v>100</v>
      </c>
      <c r="S96" s="311" t="n">
        <f aca="false">IF(S85=0,"",S85*100/$S$70)</f>
        <v>100</v>
      </c>
      <c r="T96" s="311" t="str">
        <f aca="false">IF(T85=0,"",T85*100/$T$70)</f>
        <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16</v>
      </c>
      <c r="C103" s="316"/>
      <c r="D103" s="317" t="n">
        <v>23</v>
      </c>
      <c r="E103" s="316"/>
      <c r="F103" s="317" t="n">
        <v>28</v>
      </c>
      <c r="G103" s="316"/>
      <c r="H103" s="317" t="n">
        <v>28</v>
      </c>
      <c r="I103" s="316"/>
      <c r="J103" s="317" t="n">
        <v>30</v>
      </c>
      <c r="K103" s="316"/>
      <c r="L103" s="317" t="n">
        <v>30</v>
      </c>
      <c r="M103" s="316"/>
      <c r="N103" s="317" t="n">
        <v>30</v>
      </c>
      <c r="O103" s="318"/>
    </row>
    <row r="104" customFormat="false" ht="27.75" hidden="false" customHeight="true" outlineLevel="0" collapsed="false">
      <c r="A104" s="91" t="s">
        <v>287</v>
      </c>
      <c r="B104" s="319" t="n">
        <v>67</v>
      </c>
      <c r="C104" s="320"/>
      <c r="D104" s="321" t="n">
        <v>75</v>
      </c>
      <c r="E104" s="320"/>
      <c r="F104" s="321" t="n">
        <v>114</v>
      </c>
      <c r="G104" s="320"/>
      <c r="H104" s="321" t="n">
        <v>153</v>
      </c>
      <c r="I104" s="320"/>
      <c r="J104" s="321"/>
      <c r="K104" s="320"/>
      <c r="L104" s="321" t="n">
        <v>193</v>
      </c>
      <c r="M104" s="320"/>
      <c r="N104" s="321" t="n">
        <v>233</v>
      </c>
      <c r="O104" s="322"/>
    </row>
    <row r="105" customFormat="false" ht="27.75" hidden="false" customHeight="true" outlineLevel="0" collapsed="false">
      <c r="A105" s="91" t="s">
        <v>288</v>
      </c>
      <c r="B105" s="319"/>
      <c r="C105" s="320" t="str">
        <f aca="false">IF(B105=0,"",B105*100/$B$64)</f>
        <v/>
      </c>
      <c r="D105" s="321"/>
      <c r="E105" s="320" t="str">
        <f aca="false">IF(D105=0,"",D105*100/$C$64)</f>
        <v/>
      </c>
      <c r="F105" s="321"/>
      <c r="G105" s="320"/>
      <c r="H105" s="321"/>
      <c r="I105" s="320"/>
      <c r="J105" s="321"/>
      <c r="K105" s="320"/>
      <c r="L105" s="321"/>
      <c r="M105" s="320"/>
      <c r="N105" s="321"/>
      <c r="O105" s="322"/>
    </row>
    <row r="106" customFormat="false" ht="27.75" hidden="false" customHeight="true" outlineLevel="0" collapsed="false">
      <c r="A106" s="91" t="s">
        <v>289</v>
      </c>
      <c r="B106" s="319" t="n">
        <v>0</v>
      </c>
      <c r="C106" s="320" t="str">
        <f aca="false">IF(B106=0,"",B106*100/$B$64)</f>
        <v/>
      </c>
      <c r="D106" s="321" t="n">
        <v>13</v>
      </c>
      <c r="E106" s="320"/>
      <c r="F106" s="321" t="n">
        <v>16</v>
      </c>
      <c r="G106" s="320"/>
      <c r="H106" s="321" t="n">
        <v>20</v>
      </c>
      <c r="I106" s="320"/>
      <c r="J106" s="321" t="n">
        <v>20</v>
      </c>
      <c r="K106" s="320"/>
      <c r="L106" s="321" t="n">
        <v>20</v>
      </c>
      <c r="M106" s="320"/>
      <c r="N106" s="321" t="n">
        <v>25</v>
      </c>
      <c r="O106" s="322"/>
    </row>
    <row r="107" customFormat="false" ht="12.75" hidden="false" customHeight="false" outlineLevel="0" collapsed="false">
      <c r="A107" s="91" t="s">
        <v>144</v>
      </c>
      <c r="B107" s="323" t="n">
        <f aca="false">SUM(B103:B106)</f>
        <v>83</v>
      </c>
      <c r="C107" s="320"/>
      <c r="D107" s="323" t="n">
        <f aca="false">SUM(D103:D106)</f>
        <v>111</v>
      </c>
      <c r="E107" s="320"/>
      <c r="F107" s="323" t="n">
        <f aca="false">SUM(F103:F106)</f>
        <v>158</v>
      </c>
      <c r="G107" s="320"/>
      <c r="H107" s="323" t="n">
        <f aca="false">SUM(H103:H106)</f>
        <v>201</v>
      </c>
      <c r="I107" s="320"/>
      <c r="J107" s="323" t="n">
        <f aca="false">SUM(J103:J106)</f>
        <v>50</v>
      </c>
      <c r="K107" s="320"/>
      <c r="L107" s="323" t="n">
        <f aca="false">SUM(L103:L106)</f>
        <v>243</v>
      </c>
      <c r="M107" s="320"/>
      <c r="N107" s="323" t="n">
        <f aca="false">SUM(N103:N106)</f>
        <v>288</v>
      </c>
      <c r="O107" s="322"/>
    </row>
    <row r="108" customFormat="false" ht="25.5" hidden="false" customHeight="true" outlineLevel="0" collapsed="false">
      <c r="A108" s="294" t="s">
        <v>290</v>
      </c>
      <c r="B108" s="295" t="n">
        <v>179</v>
      </c>
      <c r="C108" s="320"/>
      <c r="D108" s="295" t="n">
        <v>214</v>
      </c>
      <c r="E108" s="320"/>
      <c r="F108" s="295" t="n">
        <v>207</v>
      </c>
      <c r="G108" s="320"/>
      <c r="H108" s="295" t="n">
        <v>259</v>
      </c>
      <c r="I108" s="320"/>
      <c r="J108" s="295" t="n">
        <v>298</v>
      </c>
      <c r="K108" s="320"/>
      <c r="L108" s="295" t="n">
        <v>308</v>
      </c>
      <c r="M108" s="320"/>
      <c r="N108" s="295" t="n">
        <v>328</v>
      </c>
      <c r="O108" s="322"/>
    </row>
    <row r="109" customFormat="false" ht="30.75" hidden="false" customHeight="true" outlineLevel="0" collapsed="false">
      <c r="A109" s="294" t="s">
        <v>291</v>
      </c>
      <c r="C109" s="324"/>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t="n">
        <v>33</v>
      </c>
      <c r="C110" s="321" t="n">
        <v>82.5</v>
      </c>
      <c r="D110" s="321" t="n">
        <v>30</v>
      </c>
      <c r="E110" s="321" t="n">
        <v>75</v>
      </c>
      <c r="F110" s="321" t="n">
        <v>64</v>
      </c>
      <c r="G110" s="321" t="n">
        <v>80</v>
      </c>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t="n">
        <v>4</v>
      </c>
      <c r="C112" s="328"/>
      <c r="D112" s="329" t="n">
        <v>4</v>
      </c>
      <c r="E112" s="329"/>
      <c r="F112" s="329" t="n">
        <v>40</v>
      </c>
      <c r="G112" s="329"/>
      <c r="H112" s="329" t="n">
        <v>4</v>
      </c>
      <c r="I112" s="329"/>
      <c r="J112" s="329" t="n">
        <v>4</v>
      </c>
      <c r="K112" s="329"/>
      <c r="L112" s="329" t="n">
        <v>4</v>
      </c>
      <c r="M112" s="329"/>
      <c r="N112" s="330" t="n">
        <v>4</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40</v>
      </c>
      <c r="C121" s="338" t="n">
        <v>29</v>
      </c>
      <c r="D121" s="221" t="n">
        <f aca="false">IF(C121=0,"",C121*100/B121)</f>
        <v>72.5</v>
      </c>
      <c r="E121" s="188" t="n">
        <v>40</v>
      </c>
      <c r="F121" s="188" t="n">
        <v>30</v>
      </c>
      <c r="G121" s="339" t="n">
        <f aca="false">IF(F121=0,"",F121*100/E121)</f>
        <v>75</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n">
        <f aca="false">IF(C121=0,"",C121)</f>
        <v>29</v>
      </c>
      <c r="C123" s="191"/>
      <c r="D123" s="194" t="str">
        <f aca="false">IF(C123=0,"",C123*100/B123)</f>
        <v/>
      </c>
      <c r="E123" s="194" t="n">
        <f aca="false">IF(F121=0,"",F121)</f>
        <v>30</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C109:D109 F109:F111 H109:H111 J109:J111 L109:L111 N109:N111 B110:B111 D110:D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2"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60</v>
      </c>
      <c r="F6" s="223"/>
      <c r="G6" s="223"/>
      <c r="H6" s="223"/>
      <c r="I6" s="223"/>
      <c r="J6" s="223"/>
      <c r="K6" s="223"/>
      <c r="L6" s="223"/>
      <c r="M6" s="223"/>
    </row>
    <row r="7" customFormat="false" ht="16.5" hidden="false" customHeight="true" outlineLevel="0" collapsed="false">
      <c r="A7" s="224" t="s">
        <v>227</v>
      </c>
      <c r="B7" s="224"/>
      <c r="C7" s="224"/>
      <c r="D7" s="224"/>
      <c r="E7" s="225" t="s">
        <v>461</v>
      </c>
      <c r="F7" s="225"/>
      <c r="G7" s="225"/>
      <c r="H7" s="225"/>
      <c r="I7" s="225"/>
      <c r="J7" s="225"/>
      <c r="K7" s="225"/>
      <c r="L7" s="225"/>
      <c r="M7" s="225"/>
    </row>
    <row r="8" customFormat="false" ht="16.5" hidden="false" customHeight="false" outlineLevel="0" collapsed="false">
      <c r="A8" s="224" t="s">
        <v>228</v>
      </c>
      <c r="B8" s="224"/>
      <c r="C8" s="224"/>
      <c r="D8" s="224"/>
      <c r="E8" s="225" t="s">
        <v>425</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397</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c r="E15" s="229" t="s">
        <v>30</v>
      </c>
      <c r="F15" s="230" t="s">
        <v>30</v>
      </c>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6"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462</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t="s">
        <v>30</v>
      </c>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6"/>
    </row>
    <row r="41" customFormat="false" ht="12.75" hidden="false" customHeight="false" outlineLevel="0" collapsed="false">
      <c r="A41" s="231" t="s">
        <v>256</v>
      </c>
      <c r="B41" s="354" t="s">
        <v>81</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c r="E45" s="229" t="s">
        <v>30</v>
      </c>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t="s">
        <v>422</v>
      </c>
      <c r="F48" s="236" t="n">
        <v>4</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63</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0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28</v>
      </c>
      <c r="C64" s="257" t="n">
        <v>21</v>
      </c>
      <c r="D64" s="257" t="n">
        <v>21</v>
      </c>
      <c r="E64" s="257" t="n">
        <v>22</v>
      </c>
      <c r="F64" s="257" t="n">
        <v>28</v>
      </c>
      <c r="G64" s="257" t="n">
        <v>28</v>
      </c>
      <c r="H64" s="258" t="n">
        <v>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5</v>
      </c>
      <c r="C70" s="265" t="n">
        <v>5</v>
      </c>
      <c r="D70" s="266" t="n">
        <f aca="false">SUM(B70:C70)</f>
        <v>10</v>
      </c>
      <c r="E70" s="267" t="n">
        <v>7</v>
      </c>
      <c r="F70" s="267" t="n">
        <v>5</v>
      </c>
      <c r="G70" s="266" t="n">
        <v>12</v>
      </c>
      <c r="H70" s="267" t="n">
        <v>7</v>
      </c>
      <c r="I70" s="267" t="n">
        <v>5</v>
      </c>
      <c r="J70" s="266" t="n">
        <f aca="false">SUM(H70:I70)</f>
        <v>12</v>
      </c>
      <c r="K70" s="267" t="n">
        <v>7</v>
      </c>
      <c r="L70" s="267" t="n">
        <v>7</v>
      </c>
      <c r="M70" s="266" t="n">
        <f aca="false">SUM(K70:L70)</f>
        <v>14</v>
      </c>
      <c r="N70" s="267" t="n">
        <v>7</v>
      </c>
      <c r="O70" s="267" t="n">
        <v>7</v>
      </c>
      <c r="P70" s="266" t="n">
        <v>14</v>
      </c>
      <c r="Q70" s="267" t="n">
        <v>8</v>
      </c>
      <c r="R70" s="267" t="n">
        <v>7</v>
      </c>
      <c r="S70" s="266" t="n">
        <f aca="false">SUM(Q70:R70)</f>
        <v>15</v>
      </c>
      <c r="T70" s="267" t="n">
        <v>8</v>
      </c>
      <c r="U70" s="267" t="n">
        <v>8</v>
      </c>
      <c r="V70" s="268" t="n">
        <f aca="false">SUM(T70:U70)</f>
        <v>16</v>
      </c>
    </row>
    <row r="71" customFormat="false" ht="25.5" hidden="false" customHeight="false" outlineLevel="0" collapsed="false">
      <c r="A71" s="269" t="s">
        <v>279</v>
      </c>
      <c r="B71" s="270"/>
      <c r="C71" s="270"/>
      <c r="D71" s="271" t="n">
        <f aca="false">SUM(B71:C71)</f>
        <v>0</v>
      </c>
      <c r="E71" s="272"/>
      <c r="F71" s="272"/>
      <c r="G71" s="271" t="n">
        <f aca="false">SUM(E71:F71)</f>
        <v>0</v>
      </c>
      <c r="H71" s="272"/>
      <c r="I71" s="272"/>
      <c r="J71" s="271" t="n">
        <f aca="false">SUM(H71:I71)</f>
        <v>0</v>
      </c>
      <c r="K71" s="272"/>
      <c r="L71" s="272"/>
      <c r="M71" s="271" t="n">
        <f aca="false">SUM(K71:L71)</f>
        <v>0</v>
      </c>
      <c r="N71" s="272"/>
      <c r="O71" s="272"/>
      <c r="P71" s="271" t="n">
        <f aca="false">SUM(N71:O71)</f>
        <v>0</v>
      </c>
      <c r="Q71" s="272"/>
      <c r="R71" s="272"/>
      <c r="S71" s="271" t="n">
        <f aca="false">SUM(Q71:R71)</f>
        <v>0</v>
      </c>
      <c r="T71" s="272"/>
      <c r="U71" s="272"/>
      <c r="V71" s="273" t="n">
        <f aca="false">SUM(T71:U71)</f>
        <v>0</v>
      </c>
    </row>
    <row r="72" customFormat="false" ht="12.75" hidden="false" customHeight="false" outlineLevel="0" collapsed="false">
      <c r="A72" s="269" t="s">
        <v>280</v>
      </c>
      <c r="B72" s="274" t="n">
        <f aca="false">SUM(B70:B71)</f>
        <v>5</v>
      </c>
      <c r="C72" s="274" t="n">
        <f aca="false">SUM(C70:C71)</f>
        <v>5</v>
      </c>
      <c r="D72" s="274" t="n">
        <f aca="false">SUM(D70:D71)</f>
        <v>10</v>
      </c>
      <c r="E72" s="274" t="n">
        <f aca="false">SUM(E70:E71)</f>
        <v>7</v>
      </c>
      <c r="F72" s="274" t="n">
        <f aca="false">SUM(F70:F71)</f>
        <v>5</v>
      </c>
      <c r="G72" s="274" t="n">
        <f aca="false">SUM(G70:G71)</f>
        <v>12</v>
      </c>
      <c r="H72" s="274" t="n">
        <f aca="false">SUM(H70:H71)</f>
        <v>7</v>
      </c>
      <c r="I72" s="274" t="n">
        <f aca="false">SUM(I70:I71)</f>
        <v>5</v>
      </c>
      <c r="J72" s="274" t="n">
        <f aca="false">SUM(J70:J71)</f>
        <v>12</v>
      </c>
      <c r="K72" s="274" t="n">
        <f aca="false">SUM(K70:K71)</f>
        <v>7</v>
      </c>
      <c r="L72" s="274" t="n">
        <f aca="false">SUM(L70:L71)</f>
        <v>7</v>
      </c>
      <c r="M72" s="274" t="n">
        <f aca="false">SUM(M70:M71)</f>
        <v>14</v>
      </c>
      <c r="N72" s="274" t="n">
        <f aca="false">SUM(N70:N71)</f>
        <v>7</v>
      </c>
      <c r="O72" s="274" t="n">
        <f aca="false">SUM(O70:O71)</f>
        <v>7</v>
      </c>
      <c r="P72" s="274" t="n">
        <f aca="false">SUM(P70:P71)</f>
        <v>14</v>
      </c>
      <c r="Q72" s="274" t="n">
        <f aca="false">SUM(Q70:Q71)</f>
        <v>8</v>
      </c>
      <c r="R72" s="274" t="n">
        <f aca="false">SUM(R70:R71)</f>
        <v>7</v>
      </c>
      <c r="S72" s="274" t="n">
        <f aca="false">SUM(S70:S71)</f>
        <v>15</v>
      </c>
      <c r="T72" s="274" t="n">
        <f aca="false">SUM(T70:T71)</f>
        <v>8</v>
      </c>
      <c r="U72" s="274" t="n">
        <f aca="false">SUM(U70:U71)</f>
        <v>8</v>
      </c>
      <c r="V72" s="275" t="n">
        <f aca="false">SUM(V70:V71)</f>
        <v>16</v>
      </c>
    </row>
    <row r="73" customFormat="false" ht="25.5" hidden="false" customHeight="false" outlineLevel="0" collapsed="false">
      <c r="A73" s="269" t="s">
        <v>281</v>
      </c>
      <c r="B73" s="276" t="n">
        <f aca="false">IF(B70=0,"",B70/B72)</f>
        <v>1</v>
      </c>
      <c r="C73" s="276" t="n">
        <f aca="false">IF(C70=0,"",C70/C72)</f>
        <v>1</v>
      </c>
      <c r="D73" s="276" t="n">
        <f aca="false">IF(D70=0,"",D70/D72)</f>
        <v>1</v>
      </c>
      <c r="E73" s="276" t="n">
        <f aca="false">IF(E70=0,"",E70/E72)</f>
        <v>1</v>
      </c>
      <c r="F73" s="276" t="n">
        <f aca="false">IF(F70=0,"",F70/F72)</f>
        <v>1</v>
      </c>
      <c r="G73" s="276" t="n">
        <f aca="false">IF(G70=0,"",G70/G72)</f>
        <v>1</v>
      </c>
      <c r="H73" s="276" t="n">
        <f aca="false">IF(H70=0,"",H70/H72)</f>
        <v>1</v>
      </c>
      <c r="I73" s="276" t="n">
        <f aca="false">IF(I70=0,"",I70/I72)</f>
        <v>1</v>
      </c>
      <c r="J73" s="276" t="n">
        <f aca="false">IF(J70=0,"",J70/J72)</f>
        <v>1</v>
      </c>
      <c r="K73" s="276" t="n">
        <f aca="false">IF(K70=0,"",K70/K72)</f>
        <v>1</v>
      </c>
      <c r="L73" s="276" t="n">
        <f aca="false">IF(L70=0,"",L70/L72)</f>
        <v>1</v>
      </c>
      <c r="M73" s="276" t="n">
        <f aca="false">IF(M70=0,"",M70/M72)</f>
        <v>1</v>
      </c>
      <c r="N73" s="276" t="n">
        <f aca="false">IF(N70=0,"",N70/N72)</f>
        <v>1</v>
      </c>
      <c r="O73" s="276" t="n">
        <f aca="false">IF(O70=0,"",O70/O72)</f>
        <v>1</v>
      </c>
      <c r="P73" s="276" t="n">
        <f aca="false">IF(P70=0,"",P70/P72)</f>
        <v>1</v>
      </c>
      <c r="Q73" s="276" t="n">
        <f aca="false">IF(Q70=0,"",Q70/Q72)</f>
        <v>1</v>
      </c>
      <c r="R73" s="276" t="n">
        <f aca="false">IF(R70=0,"",R70/R72)</f>
        <v>1</v>
      </c>
      <c r="S73" s="276" t="n">
        <f aca="false">IF(S70=0,"",S70/S72)</f>
        <v>1</v>
      </c>
      <c r="T73" s="276" t="n">
        <f aca="false">IF(T70=0,"",T70/T72)</f>
        <v>1</v>
      </c>
      <c r="U73" s="276" t="n">
        <f aca="false">IF(U70=0,"",U70/U72)</f>
        <v>1</v>
      </c>
      <c r="V73" s="277" t="n">
        <f aca="false">IF(V70=0,"",V70/V72)</f>
        <v>1</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7" t="n">
        <f aca="false">SUM(E79:F79)</f>
        <v>0</v>
      </c>
      <c r="H79" s="288"/>
      <c r="I79" s="286"/>
      <c r="J79" s="287" t="n">
        <f aca="false">SUM(H79:I79)</f>
        <v>0</v>
      </c>
      <c r="K79" s="288"/>
      <c r="L79" s="286"/>
      <c r="M79" s="287" t="n">
        <f aca="false">SUM(K79:L79)</f>
        <v>0</v>
      </c>
      <c r="N79" s="288"/>
      <c r="O79" s="286"/>
      <c r="P79" s="287" t="n">
        <f aca="false">SUM(N79:O79)</f>
        <v>0</v>
      </c>
      <c r="Q79" s="288"/>
      <c r="R79" s="286"/>
      <c r="S79" s="287" t="n">
        <f aca="false">SUM(Q79:R79)</f>
        <v>0</v>
      </c>
      <c r="T79" s="288"/>
      <c r="U79" s="286"/>
      <c r="V79" s="405" t="n">
        <f aca="false">SUM(T79:U79)</f>
        <v>0</v>
      </c>
    </row>
    <row r="80" customFormat="false" ht="12.75" hidden="false" customHeight="false" outlineLevel="0" collapsed="false">
      <c r="A80" s="294" t="s">
        <v>105</v>
      </c>
      <c r="B80" s="295"/>
      <c r="C80" s="296"/>
      <c r="D80" s="297" t="n">
        <f aca="false">SUM(B80:C80)</f>
        <v>0</v>
      </c>
      <c r="E80" s="298"/>
      <c r="F80" s="296"/>
      <c r="G80" s="297" t="n">
        <f aca="false">SUM(E80:F80)</f>
        <v>0</v>
      </c>
      <c r="H80" s="298"/>
      <c r="I80" s="296"/>
      <c r="J80" s="297" t="n">
        <f aca="false">SUM(H80:I80)</f>
        <v>0</v>
      </c>
      <c r="K80" s="298"/>
      <c r="L80" s="296"/>
      <c r="M80" s="297" t="n">
        <f aca="false">SUM(K80:L80)</f>
        <v>0</v>
      </c>
      <c r="N80" s="298"/>
      <c r="O80" s="296"/>
      <c r="P80" s="297" t="n">
        <f aca="false">SUM(N80:O80)</f>
        <v>0</v>
      </c>
      <c r="Q80" s="298"/>
      <c r="R80" s="296"/>
      <c r="S80" s="297" t="n">
        <f aca="false">SUM(Q80:R80)</f>
        <v>0</v>
      </c>
      <c r="T80" s="298"/>
      <c r="U80" s="296"/>
      <c r="V80" s="409" t="n">
        <f aca="false">SUM(T80:U80)</f>
        <v>0</v>
      </c>
    </row>
    <row r="81" customFormat="false" ht="12.75" hidden="false" customHeight="false" outlineLevel="0" collapsed="false">
      <c r="A81" s="294" t="s">
        <v>106</v>
      </c>
      <c r="B81" s="295" t="n">
        <v>5</v>
      </c>
      <c r="C81" s="296" t="n">
        <v>5</v>
      </c>
      <c r="D81" s="297" t="n">
        <f aca="false">SUM(B81:C81)</f>
        <v>10</v>
      </c>
      <c r="E81" s="298" t="n">
        <v>7</v>
      </c>
      <c r="F81" s="296" t="n">
        <v>5</v>
      </c>
      <c r="G81" s="297" t="n">
        <f aca="false">SUM(E81:F81)</f>
        <v>12</v>
      </c>
      <c r="H81" s="298" t="n">
        <v>7</v>
      </c>
      <c r="I81" s="296" t="n">
        <v>5</v>
      </c>
      <c r="J81" s="297" t="n">
        <f aca="false">SUM(H81:I81)</f>
        <v>12</v>
      </c>
      <c r="K81" s="298" t="n">
        <v>7</v>
      </c>
      <c r="L81" s="296" t="n">
        <v>7</v>
      </c>
      <c r="M81" s="297" t="n">
        <f aca="false">SUM(K81:L81)</f>
        <v>14</v>
      </c>
      <c r="N81" s="298" t="n">
        <v>8</v>
      </c>
      <c r="O81" s="296" t="n">
        <v>7</v>
      </c>
      <c r="P81" s="297" t="n">
        <f aca="false">SUM(N81:O81)</f>
        <v>15</v>
      </c>
      <c r="Q81" s="298"/>
      <c r="R81" s="296"/>
      <c r="S81" s="297" t="n">
        <f aca="false">SUM(Q81:R81)</f>
        <v>0</v>
      </c>
      <c r="T81" s="298"/>
      <c r="U81" s="296"/>
      <c r="V81" s="409" t="n">
        <f aca="false">SUM(T81:U81)</f>
        <v>0</v>
      </c>
    </row>
    <row r="82" customFormat="false" ht="12.75" hidden="false" customHeight="false" outlineLevel="0" collapsed="false">
      <c r="A82" s="294" t="s">
        <v>283</v>
      </c>
      <c r="B82" s="295" t="n">
        <v>4</v>
      </c>
      <c r="C82" s="296" t="n">
        <v>5</v>
      </c>
      <c r="D82" s="297" t="n">
        <f aca="false">SUM(B82:C82)</f>
        <v>9</v>
      </c>
      <c r="E82" s="298" t="n">
        <v>5</v>
      </c>
      <c r="F82" s="296" t="n">
        <v>4</v>
      </c>
      <c r="G82" s="297" t="n">
        <f aca="false">SUM(E82:F82)</f>
        <v>9</v>
      </c>
      <c r="H82" s="298" t="n">
        <v>5</v>
      </c>
      <c r="I82" s="296" t="n">
        <v>4</v>
      </c>
      <c r="J82" s="297" t="n">
        <f aca="false">SUM(H82:I82)</f>
        <v>9</v>
      </c>
      <c r="K82" s="298" t="n">
        <v>7</v>
      </c>
      <c r="L82" s="296" t="n">
        <v>5</v>
      </c>
      <c r="M82" s="297" t="n">
        <f aca="false">SUM(K82:L82)</f>
        <v>12</v>
      </c>
      <c r="N82" s="298" t="n">
        <v>8</v>
      </c>
      <c r="O82" s="296" t="n">
        <v>5</v>
      </c>
      <c r="P82" s="297" t="n">
        <f aca="false">SUM(N82:O82)</f>
        <v>13</v>
      </c>
      <c r="Q82" s="298" t="n">
        <v>8</v>
      </c>
      <c r="R82" s="296" t="n">
        <v>6</v>
      </c>
      <c r="S82" s="297" t="n">
        <f aca="false">SUM(Q82:R82)</f>
        <v>14</v>
      </c>
      <c r="T82" s="298" t="n">
        <v>8</v>
      </c>
      <c r="U82" s="296" t="n">
        <v>7</v>
      </c>
      <c r="V82" s="409" t="n">
        <f aca="false">SUM(T82:U82)</f>
        <v>15</v>
      </c>
    </row>
    <row r="83" customFormat="false" ht="12.75" hidden="false" customHeight="false" outlineLevel="0" collapsed="false">
      <c r="A83" s="294" t="s">
        <v>284</v>
      </c>
      <c r="B83" s="295"/>
      <c r="C83" s="296"/>
      <c r="D83" s="297" t="n">
        <f aca="false">SUM(B83:C83)</f>
        <v>0</v>
      </c>
      <c r="E83" s="298"/>
      <c r="F83" s="296"/>
      <c r="G83" s="297" t="n">
        <f aca="false">SUM(E83:F83)</f>
        <v>0</v>
      </c>
      <c r="H83" s="298"/>
      <c r="I83" s="296"/>
      <c r="J83" s="297" t="n">
        <f aca="false">SUM(H83:I83)</f>
        <v>0</v>
      </c>
      <c r="K83" s="298"/>
      <c r="L83" s="296"/>
      <c r="M83" s="297" t="n">
        <f aca="false">SUM(K83:L83)</f>
        <v>0</v>
      </c>
      <c r="N83" s="298"/>
      <c r="O83" s="296"/>
      <c r="P83" s="297" t="n">
        <f aca="false">SUM(N83:O83)</f>
        <v>0</v>
      </c>
      <c r="Q83" s="298"/>
      <c r="R83" s="296"/>
      <c r="S83" s="297" t="n">
        <f aca="false">SUM(Q83:R83)</f>
        <v>0</v>
      </c>
      <c r="T83" s="298"/>
      <c r="U83" s="296"/>
      <c r="V83" s="409" t="n">
        <f aca="false">SUM(T83:U83)</f>
        <v>0</v>
      </c>
    </row>
    <row r="84" customFormat="false" ht="27" hidden="false" customHeight="true" outlineLevel="0" collapsed="false">
      <c r="A84" s="294" t="s">
        <v>108</v>
      </c>
      <c r="B84" s="295" t="n">
        <v>5</v>
      </c>
      <c r="C84" s="296" t="n">
        <v>5</v>
      </c>
      <c r="D84" s="297" t="n">
        <f aca="false">SUM(B84:C84)</f>
        <v>10</v>
      </c>
      <c r="E84" s="298" t="n">
        <v>5</v>
      </c>
      <c r="F84" s="296" t="n">
        <v>5</v>
      </c>
      <c r="G84" s="297" t="n">
        <f aca="false">SUM(E84:F84)</f>
        <v>10</v>
      </c>
      <c r="H84" s="298" t="n">
        <v>5</v>
      </c>
      <c r="I84" s="296" t="n">
        <v>5</v>
      </c>
      <c r="J84" s="297" t="n">
        <f aca="false">SUM(H84:I84)</f>
        <v>10</v>
      </c>
      <c r="K84" s="298" t="n">
        <v>7</v>
      </c>
      <c r="L84" s="296" t="n">
        <v>5</v>
      </c>
      <c r="M84" s="297" t="n">
        <f aca="false">SUM(K84:L84)</f>
        <v>12</v>
      </c>
      <c r="N84" s="298" t="n">
        <v>8</v>
      </c>
      <c r="O84" s="296" t="n">
        <v>5</v>
      </c>
      <c r="P84" s="297" t="n">
        <f aca="false">SUM(N84:O84)</f>
        <v>13</v>
      </c>
      <c r="Q84" s="298" t="n">
        <v>7</v>
      </c>
      <c r="R84" s="296" t="n">
        <v>7</v>
      </c>
      <c r="S84" s="297" t="n">
        <f aca="false">SUM(Q84:R84)</f>
        <v>14</v>
      </c>
      <c r="T84" s="298" t="n">
        <v>8</v>
      </c>
      <c r="U84" s="296" t="n">
        <v>7</v>
      </c>
      <c r="V84" s="409" t="n">
        <f aca="false">SUM(T84:U84)</f>
        <v>15</v>
      </c>
    </row>
    <row r="85" customFormat="false" ht="12.75" hidden="false" customHeight="false" outlineLevel="0" collapsed="false">
      <c r="A85" s="130" t="s">
        <v>109</v>
      </c>
      <c r="B85" s="301" t="n">
        <v>5</v>
      </c>
      <c r="C85" s="302" t="n">
        <v>5</v>
      </c>
      <c r="D85" s="303" t="n">
        <f aca="false">SUM(B85:C85)</f>
        <v>10</v>
      </c>
      <c r="E85" s="304" t="n">
        <v>6</v>
      </c>
      <c r="F85" s="302" t="n">
        <v>5</v>
      </c>
      <c r="G85" s="303" t="n">
        <f aca="false">SUM(E85:F85)</f>
        <v>11</v>
      </c>
      <c r="H85" s="304" t="n">
        <v>7</v>
      </c>
      <c r="I85" s="302" t="n">
        <v>5</v>
      </c>
      <c r="J85" s="303" t="n">
        <f aca="false">SUM(H85:I85)</f>
        <v>12</v>
      </c>
      <c r="K85" s="304" t="n">
        <v>7</v>
      </c>
      <c r="L85" s="302" t="n">
        <v>7</v>
      </c>
      <c r="M85" s="303" t="n">
        <f aca="false">SUM(K85:L85)</f>
        <v>14</v>
      </c>
      <c r="N85" s="304" t="n">
        <v>7</v>
      </c>
      <c r="O85" s="302" t="n">
        <v>7</v>
      </c>
      <c r="P85" s="303" t="n">
        <f aca="false">SUM(N85:O85)</f>
        <v>14</v>
      </c>
      <c r="Q85" s="304" t="n">
        <v>8</v>
      </c>
      <c r="R85" s="302" t="n">
        <v>7</v>
      </c>
      <c r="S85" s="303" t="n">
        <f aca="false">SUM(Q85:R85)</f>
        <v>15</v>
      </c>
      <c r="T85" s="304" t="n">
        <v>8</v>
      </c>
      <c r="U85" s="302" t="n">
        <v>8</v>
      </c>
      <c r="V85" s="413" t="n">
        <f aca="false">SUM(T85:U85)</f>
        <v>16</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n">
        <f aca="false">IF(B81=0,"",B81*100/$B$70)</f>
        <v>100</v>
      </c>
      <c r="C92" s="309" t="n">
        <f aca="false">IF(C81=0,"",C81*100/$C$70)</f>
        <v>100</v>
      </c>
      <c r="D92" s="309" t="n">
        <f aca="false">IF(D81=0,"",D81*100/$D$70)</f>
        <v>100</v>
      </c>
      <c r="E92" s="309" t="n">
        <f aca="false">IF(E81=0,"",E81*100/$E$70)</f>
        <v>100</v>
      </c>
      <c r="F92" s="309" t="n">
        <f aca="false">IF(F81=0,"",F81*100/$F$70)</f>
        <v>100</v>
      </c>
      <c r="G92" s="309" t="n">
        <f aca="false">IF(G81=0,"",G81*100/$G$70)</f>
        <v>100</v>
      </c>
      <c r="H92" s="309" t="n">
        <f aca="false">IF(H81=0,"",H81*100/$H$70)</f>
        <v>100</v>
      </c>
      <c r="I92" s="309" t="n">
        <f aca="false">IF(I81=0,"",I81*100/$I$70)</f>
        <v>100</v>
      </c>
      <c r="J92" s="309" t="n">
        <f aca="false">IF(J81=0,"",J81*100/$J$70)</f>
        <v>100</v>
      </c>
      <c r="K92" s="309" t="n">
        <f aca="false">IF(K81=0,"",K81*100/$K$70)</f>
        <v>100</v>
      </c>
      <c r="L92" s="309" t="n">
        <f aca="false">IF(L81=0,"",L81*100/$L$70)</f>
        <v>100</v>
      </c>
      <c r="M92" s="309" t="n">
        <f aca="false">IF(M81=0,"",M81*100/$M$70)</f>
        <v>100</v>
      </c>
      <c r="N92" s="309" t="n">
        <f aca="false">IF(N81=0,"",N81*100/$N$70)</f>
        <v>114.285714285714</v>
      </c>
      <c r="O92" s="309" t="n">
        <f aca="false">IF(O81=0,"",O81*100/$O$70)</f>
        <v>100</v>
      </c>
      <c r="P92" s="309" t="n">
        <f aca="false">IF(P81=0,"",P81*100/$P$70)</f>
        <v>107.142857142857</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n">
        <f aca="false">IF(B82=0,"",B82*100/$B$70)</f>
        <v>80</v>
      </c>
      <c r="C93" s="309" t="n">
        <f aca="false">IF(C82=0,"",C82*100/$C$70)</f>
        <v>100</v>
      </c>
      <c r="D93" s="309" t="n">
        <f aca="false">IF(D82=0,"",D82*100/$D$70)</f>
        <v>90</v>
      </c>
      <c r="E93" s="309" t="n">
        <f aca="false">IF(E82=0,"",E82*100/$E$70)</f>
        <v>71.4285714285714</v>
      </c>
      <c r="F93" s="309" t="n">
        <f aca="false">IF(F82=0,"",F82*100/$F$70)</f>
        <v>80</v>
      </c>
      <c r="G93" s="309" t="n">
        <f aca="false">IF(G82=0,"",G82*100/$G$70)</f>
        <v>75</v>
      </c>
      <c r="H93" s="309" t="n">
        <f aca="false">IF(H82=0,"",H82*100/$H$70)</f>
        <v>71.4285714285714</v>
      </c>
      <c r="I93" s="309" t="n">
        <f aca="false">IF(I82=0,"",I82*100/$I$70)</f>
        <v>80</v>
      </c>
      <c r="J93" s="309" t="n">
        <f aca="false">IF(J82=0,"",J82*100/$J$70)</f>
        <v>75</v>
      </c>
      <c r="K93" s="309" t="n">
        <f aca="false">IF(K82=0,"",K82*100/$K$70)</f>
        <v>100</v>
      </c>
      <c r="L93" s="309" t="n">
        <f aca="false">IF(L82=0,"",L82*100/$L$70)</f>
        <v>71.4285714285714</v>
      </c>
      <c r="M93" s="309" t="n">
        <f aca="false">IF(M82=0,"",M82*100/$M$70)</f>
        <v>85.7142857142857</v>
      </c>
      <c r="N93" s="309" t="n">
        <f aca="false">IF(N82=0,"",N82*100/$N$70)</f>
        <v>114.285714285714</v>
      </c>
      <c r="O93" s="309" t="n">
        <f aca="false">IF(O82=0,"",O82*100/$O$70)</f>
        <v>71.4285714285714</v>
      </c>
      <c r="P93" s="309" t="n">
        <f aca="false">IF(P82=0,"",P82*100/$P$70)</f>
        <v>92.8571428571429</v>
      </c>
      <c r="Q93" s="309" t="n">
        <f aca="false">IF(Q82=0,"",Q82*100/$Q$70)</f>
        <v>100</v>
      </c>
      <c r="R93" s="309" t="n">
        <f aca="false">IF(R82=0,"",R82*100/$R$70)</f>
        <v>85.7142857142857</v>
      </c>
      <c r="S93" s="309" t="n">
        <f aca="false">IF(S82=0,"",S82*100/$S$70)</f>
        <v>93.3333333333333</v>
      </c>
      <c r="T93" s="309" t="n">
        <f aca="false">IF(T82=0,"",T82*100/$T$70)</f>
        <v>100</v>
      </c>
      <c r="U93" s="309" t="n">
        <f aca="false">IF(U82=0,"",U82*100/$U$70)</f>
        <v>87.5</v>
      </c>
      <c r="V93" s="310" t="n">
        <f aca="false">IF(V82=0,"",V82*100/$V$70)</f>
        <v>93.75</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n">
        <f aca="false">IF(B84=0,"",B84*100/$B$70)</f>
        <v>100</v>
      </c>
      <c r="C95" s="309" t="n">
        <f aca="false">IF(C84=0,"",C84*100/$C$70)</f>
        <v>100</v>
      </c>
      <c r="D95" s="309" t="n">
        <f aca="false">IF(D84=0,"",D84*100/$D$70)</f>
        <v>100</v>
      </c>
      <c r="E95" s="309" t="n">
        <f aca="false">IF(E84=0,"",E84*100/$E$70)</f>
        <v>71.4285714285714</v>
      </c>
      <c r="F95" s="309" t="n">
        <f aca="false">IF(F84=0,"",F84*100/$F$70)</f>
        <v>100</v>
      </c>
      <c r="G95" s="309" t="n">
        <f aca="false">IF(G84=0,"",G84*100/$G$70)</f>
        <v>83.3333333333333</v>
      </c>
      <c r="H95" s="309" t="n">
        <f aca="false">IF(H84=0,"",H84*100/$H$70)</f>
        <v>71.4285714285714</v>
      </c>
      <c r="I95" s="309" t="n">
        <f aca="false">IF(I84=0,"",I84*100/$I$70)</f>
        <v>100</v>
      </c>
      <c r="J95" s="309" t="n">
        <f aca="false">IF(J84=0,"",J84*100/$J$70)</f>
        <v>83.3333333333333</v>
      </c>
      <c r="K95" s="309" t="n">
        <f aca="false">IF(K84=0,"",K84*100/$K$70)</f>
        <v>100</v>
      </c>
      <c r="L95" s="309" t="n">
        <f aca="false">IF(L84=0,"",L84*100/$L$70)</f>
        <v>71.4285714285714</v>
      </c>
      <c r="M95" s="309" t="n">
        <f aca="false">IF(M84=0,"",M84*100/$M$70)</f>
        <v>85.7142857142857</v>
      </c>
      <c r="N95" s="309" t="n">
        <f aca="false">IF(N84=0,"",N84*100/$N$70)</f>
        <v>114.285714285714</v>
      </c>
      <c r="O95" s="309" t="n">
        <f aca="false">IF(O84=0,"",O84*100/$O$70)</f>
        <v>71.4285714285714</v>
      </c>
      <c r="P95" s="309" t="n">
        <f aca="false">IF(P84=0,"",P84*100/$P$70)</f>
        <v>92.8571428571429</v>
      </c>
      <c r="Q95" s="309" t="n">
        <f aca="false">IF(Q84=0,"",Q84*100/$Q$70)</f>
        <v>87.5</v>
      </c>
      <c r="R95" s="309" t="n">
        <f aca="false">IF(R84=0,"",R84*100/$R$70)</f>
        <v>100</v>
      </c>
      <c r="S95" s="309" t="n">
        <f aca="false">IF(S84=0,"",S84*100/$S$70)</f>
        <v>93.3333333333333</v>
      </c>
      <c r="T95" s="309" t="n">
        <f aca="false">IF(T84=0,"",T84*100/$T$70)</f>
        <v>100</v>
      </c>
      <c r="U95" s="309" t="n">
        <f aca="false">IF(U84=0,"",U84*100/$U$70)</f>
        <v>87.5</v>
      </c>
      <c r="V95" s="310" t="n">
        <f aca="false">IF(V84=0,"",V84*100/$V$70)</f>
        <v>93.75</v>
      </c>
    </row>
    <row r="96" customFormat="false" ht="12.75" hidden="false" customHeight="false" outlineLevel="0" collapsed="false">
      <c r="A96" s="130" t="s">
        <v>109</v>
      </c>
      <c r="B96" s="311" t="n">
        <f aca="false">IF(B85=0,"",B85*100/$B$70)</f>
        <v>100</v>
      </c>
      <c r="C96" s="311" t="n">
        <f aca="false">IF(C85=0,"",C85*100/$C$70)</f>
        <v>100</v>
      </c>
      <c r="D96" s="311" t="n">
        <f aca="false">IF(D85=0,"",D85*100/$D$70)</f>
        <v>100</v>
      </c>
      <c r="E96" s="311" t="n">
        <f aca="false">IF(E85=0,"",E85*100/$E$70)</f>
        <v>85.7142857142857</v>
      </c>
      <c r="F96" s="311" t="n">
        <f aca="false">IF(F85=0,"",F85*100/$F$70)</f>
        <v>100</v>
      </c>
      <c r="G96" s="311" t="n">
        <f aca="false">IF(G85=0,"",G85*100/$G$70)</f>
        <v>91.6666666666667</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3</v>
      </c>
      <c r="C103" s="316" t="n">
        <f aca="false">IF(B103=0,"",B103*100/$B$64)</f>
        <v>10.7142857142857</v>
      </c>
      <c r="D103" s="317" t="n">
        <v>1</v>
      </c>
      <c r="E103" s="316" t="n">
        <f aca="false">IF(D103=0,"",D103*100/$C$64)</f>
        <v>4.76190476190476</v>
      </c>
      <c r="F103" s="317" t="n">
        <v>4</v>
      </c>
      <c r="G103" s="316" t="n">
        <f aca="false">IF(F103=0,"",F103*100/$D$64)</f>
        <v>19.047619047619</v>
      </c>
      <c r="H103" s="317" t="n">
        <v>6</v>
      </c>
      <c r="I103" s="316" t="n">
        <f aca="false">IF(H103=0,"",H103*100/$E$64)</f>
        <v>27.2727272727273</v>
      </c>
      <c r="J103" s="317" t="n">
        <v>6</v>
      </c>
      <c r="K103" s="316" t="n">
        <f aca="false">IF(J103=0,"",J103*100/$F$64)</f>
        <v>21.4285714285714</v>
      </c>
      <c r="L103" s="317" t="n">
        <v>6</v>
      </c>
      <c r="M103" s="316"/>
      <c r="N103" s="317" t="n">
        <v>6</v>
      </c>
      <c r="O103" s="318" t="n">
        <f aca="false">IF(N103=0,"",N103*100/$H$64)</f>
        <v>20</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100/$G$64)</f>
        <v/>
      </c>
      <c r="N104" s="321"/>
      <c r="O104" s="322" t="str">
        <f aca="false">IF(N104=0,"",N104*100/$H$64)</f>
        <v/>
      </c>
    </row>
    <row r="105" customFormat="false" ht="27.75" hidden="false" customHeight="true" outlineLevel="0" collapsed="false">
      <c r="A105" s="91" t="s">
        <v>288</v>
      </c>
      <c r="B105" s="319" t="n">
        <v>19</v>
      </c>
      <c r="C105" s="320" t="n">
        <f aca="false">IF(B105=0,"",B105*100/$B$64)</f>
        <v>67.8571428571429</v>
      </c>
      <c r="D105" s="321" t="n">
        <v>18</v>
      </c>
      <c r="E105" s="320" t="n">
        <f aca="false">IF(D105=0,"",D105*100/$C$64)</f>
        <v>85.7142857142857</v>
      </c>
      <c r="F105" s="321" t="n">
        <v>20</v>
      </c>
      <c r="G105" s="320" t="n">
        <f aca="false">IF(F105=0,"",F105*100/$D$64)</f>
        <v>95.2380952380952</v>
      </c>
      <c r="H105" s="321" t="n">
        <v>21</v>
      </c>
      <c r="I105" s="320" t="n">
        <f aca="false">IF(H105=0,"",H105*100/$E$64)</f>
        <v>95.4545454545455</v>
      </c>
      <c r="J105" s="321" t="n">
        <v>21</v>
      </c>
      <c r="K105" s="320" t="n">
        <f aca="false">IF(J105=0,"",J105*100/$F$64)</f>
        <v>75</v>
      </c>
      <c r="L105" s="321" t="n">
        <v>21</v>
      </c>
      <c r="M105" s="320" t="n">
        <f aca="false">IF(L105=0,"",L105*100/$G$64)</f>
        <v>75</v>
      </c>
      <c r="N105" s="321" t="n">
        <v>22</v>
      </c>
      <c r="O105" s="322" t="n">
        <f aca="false">IF(N105=0,"",N105*100/$H$64)</f>
        <v>73.3333333333333</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c r="I106" s="320" t="str">
        <f aca="false">IF(H106=0,"",H106*100/$E$64)</f>
        <v/>
      </c>
      <c r="J106" s="321"/>
      <c r="K106" s="320" t="str">
        <f aca="false">IF(J106=0,"",J106*100/$F$64)</f>
        <v/>
      </c>
      <c r="L106" s="321"/>
      <c r="M106" s="320" t="str">
        <f aca="false">IF(L106=0,"",L106*100/$G$64)</f>
        <v/>
      </c>
      <c r="N106" s="321"/>
      <c r="O106" s="322" t="str">
        <f aca="false">IF(N106=0,"",N106*100/$H$64)</f>
        <v/>
      </c>
    </row>
    <row r="107" customFormat="false" ht="12.75" hidden="false" customHeight="false" outlineLevel="0" collapsed="false">
      <c r="A107" s="91" t="s">
        <v>144</v>
      </c>
      <c r="B107" s="323" t="n">
        <f aca="false">SUM(B103:B106)</f>
        <v>22</v>
      </c>
      <c r="C107" s="320" t="n">
        <f aca="false">IF(B107=0,"",B107*100/$B$64)</f>
        <v>78.5714285714286</v>
      </c>
      <c r="D107" s="323" t="n">
        <f aca="false">SUM(D103:D106)</f>
        <v>19</v>
      </c>
      <c r="E107" s="320" t="n">
        <f aca="false">IF(D107=0,"",D107*100/$C$64)</f>
        <v>90.4761904761905</v>
      </c>
      <c r="F107" s="323" t="n">
        <f aca="false">SUM(F103:F106)</f>
        <v>24</v>
      </c>
      <c r="G107" s="320" t="n">
        <f aca="false">IF(F107=0,"",F107*100/$D$64)</f>
        <v>114.285714285714</v>
      </c>
      <c r="H107" s="323" t="n">
        <f aca="false">SUM(H103:H106)</f>
        <v>27</v>
      </c>
      <c r="I107" s="320" t="n">
        <f aca="false">IF(H107=0,"",H107*100/$E$64)</f>
        <v>122.727272727273</v>
      </c>
      <c r="J107" s="323" t="n">
        <f aca="false">SUM(J103:J106)</f>
        <v>27</v>
      </c>
      <c r="K107" s="320" t="n">
        <f aca="false">IF(J107=0,"",J107*100/$F$64)</f>
        <v>96.4285714285714</v>
      </c>
      <c r="L107" s="323" t="n">
        <f aca="false">SUM(L103:L106)</f>
        <v>27</v>
      </c>
      <c r="M107" s="320" t="n">
        <f aca="false">IF(L107=0,"",L107*100/$G$64)</f>
        <v>96.4285714285714</v>
      </c>
      <c r="N107" s="323" t="n">
        <f aca="false">SUM(N103:N106)</f>
        <v>28</v>
      </c>
      <c r="O107" s="322" t="n">
        <f aca="false">IF(N107=0,"",N107*100/$H$64)</f>
        <v>93.3333333333333</v>
      </c>
    </row>
    <row r="108" customFormat="false" ht="25.5" hidden="false" customHeight="true" outlineLevel="0" collapsed="false">
      <c r="A108" s="294" t="s">
        <v>290</v>
      </c>
      <c r="B108" s="295"/>
      <c r="C108" s="320"/>
      <c r="D108" s="295"/>
      <c r="E108" s="320"/>
      <c r="F108" s="295"/>
      <c r="G108" s="320" t="str">
        <f aca="false">IF(F108=0,"",F108*100/$D$64)</f>
        <v/>
      </c>
      <c r="H108" s="295"/>
      <c r="I108" s="320" t="str">
        <f aca="false">IF(H108=0,"",H108*100/$E$64)</f>
        <v/>
      </c>
      <c r="J108" s="295"/>
      <c r="K108" s="320" t="str">
        <f aca="false">IF(J108=0,"",J108*100/$F$64)</f>
        <v/>
      </c>
      <c r="L108" s="295"/>
      <c r="M108" s="320" t="str">
        <f aca="false">IF(L108=0,"",L108*100/$G$64)</f>
        <v/>
      </c>
      <c r="N108" s="295"/>
      <c r="O108" s="322" t="str">
        <f aca="false">IF(N108=0,"",N108*100/$H$64)</f>
        <v/>
      </c>
    </row>
    <row r="109" customFormat="false" ht="30.75" hidden="false" customHeight="true" outlineLevel="0" collapsed="false">
      <c r="A109" s="294" t="s">
        <v>291</v>
      </c>
      <c r="B109" s="324" t="n">
        <v>6</v>
      </c>
      <c r="C109" s="321" t="n">
        <v>66</v>
      </c>
      <c r="D109" s="321" t="n">
        <v>4</v>
      </c>
      <c r="E109" s="321" t="n">
        <v>50</v>
      </c>
      <c r="F109" s="321" t="n">
        <v>7</v>
      </c>
      <c r="G109" s="321" t="n">
        <v>75</v>
      </c>
      <c r="H109" s="321" t="n">
        <v>8</v>
      </c>
      <c r="I109" s="321" t="n">
        <v>80</v>
      </c>
      <c r="J109" s="321" t="n">
        <v>4</v>
      </c>
      <c r="K109" s="321" t="n">
        <v>80</v>
      </c>
      <c r="L109" s="321" t="n">
        <v>8</v>
      </c>
      <c r="M109" s="321" t="n">
        <v>80</v>
      </c>
      <c r="N109" s="321" t="n">
        <v>8</v>
      </c>
      <c r="O109" s="325" t="n">
        <v>80</v>
      </c>
      <c r="P109" s="172"/>
      <c r="Q109" s="173"/>
      <c r="R109" s="173"/>
      <c r="S109" s="173"/>
      <c r="T109" s="173"/>
    </row>
    <row r="110" customFormat="false" ht="33.75" hidden="false" customHeight="true" outlineLevel="0" collapsed="false">
      <c r="A110" s="294" t="s">
        <v>292</v>
      </c>
      <c r="B110" s="324" t="n">
        <v>9</v>
      </c>
      <c r="C110" s="321" t="n">
        <v>100</v>
      </c>
      <c r="D110" s="321" t="n">
        <v>8</v>
      </c>
      <c r="E110" s="321" t="n">
        <v>100</v>
      </c>
      <c r="F110" s="321" t="n">
        <v>8</v>
      </c>
      <c r="G110" s="321" t="n">
        <v>89</v>
      </c>
      <c r="H110" s="321" t="n">
        <v>4</v>
      </c>
      <c r="I110" s="321" t="n">
        <v>80</v>
      </c>
      <c r="J110" s="321" t="n">
        <v>10</v>
      </c>
      <c r="K110" s="321" t="n">
        <v>100</v>
      </c>
      <c r="L110" s="321" t="n">
        <v>10</v>
      </c>
      <c r="M110" s="321" t="n">
        <v>100</v>
      </c>
      <c r="N110" s="321" t="n">
        <v>10</v>
      </c>
      <c r="O110" s="325" t="n">
        <v>100</v>
      </c>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t="n">
        <v>3</v>
      </c>
      <c r="C112" s="328"/>
      <c r="D112" s="329" t="n">
        <v>3</v>
      </c>
      <c r="E112" s="329"/>
      <c r="F112" s="329" t="n">
        <v>2</v>
      </c>
      <c r="G112" s="329"/>
      <c r="H112" s="329" t="n">
        <v>2</v>
      </c>
      <c r="I112" s="329"/>
      <c r="J112" s="329" t="n">
        <v>2</v>
      </c>
      <c r="K112" s="329"/>
      <c r="L112" s="329" t="n">
        <v>2</v>
      </c>
      <c r="M112" s="329"/>
      <c r="N112" s="330" t="n">
        <v>2</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9</v>
      </c>
      <c r="C121" s="338" t="n">
        <v>8</v>
      </c>
      <c r="D121" s="221" t="n">
        <f aca="false">IF(C121=0,"",C121*100/B121)</f>
        <v>88.8888888888889</v>
      </c>
      <c r="E121" s="188" t="n">
        <v>8</v>
      </c>
      <c r="F121" s="188" t="n">
        <v>8</v>
      </c>
      <c r="G121" s="339" t="n">
        <f aca="false">IF(F121=0,"",F121*100/E121)</f>
        <v>100</v>
      </c>
      <c r="H121" s="188" t="n">
        <v>8</v>
      </c>
      <c r="I121" s="188" t="n">
        <v>8</v>
      </c>
      <c r="J121" s="339" t="n">
        <f aca="false">IF(I121=0,"",I121*100/H121)</f>
        <v>100</v>
      </c>
      <c r="K121" s="188" t="n">
        <v>4</v>
      </c>
      <c r="L121" s="188" t="n">
        <v>4</v>
      </c>
      <c r="M121" s="339" t="n">
        <f aca="false">IF(L121=0,"",L121*100/K121)</f>
        <v>100</v>
      </c>
      <c r="N121" s="188" t="n">
        <v>10</v>
      </c>
      <c r="O121" s="188" t="n">
        <v>10</v>
      </c>
      <c r="P121" s="339" t="n">
        <f aca="false">IF(O121=0,"",O121*100/N121)</f>
        <v>100</v>
      </c>
      <c r="Q121" s="188" t="n">
        <v>11</v>
      </c>
      <c r="R121" s="188" t="n">
        <v>11</v>
      </c>
      <c r="S121" s="339" t="n">
        <f aca="false">IF(R121=0,"",R121*100/Q121)</f>
        <v>100</v>
      </c>
      <c r="T121" s="188" t="n">
        <v>11</v>
      </c>
      <c r="U121" s="340" t="n">
        <v>11</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8</v>
      </c>
      <c r="C122" s="191" t="n">
        <v>3</v>
      </c>
      <c r="D122" s="194" t="n">
        <f aca="false">IF(C122=0,"",C122*100/B122)</f>
        <v>37.5</v>
      </c>
      <c r="E122" s="192" t="n">
        <v>8</v>
      </c>
      <c r="F122" s="192" t="n">
        <v>6</v>
      </c>
      <c r="G122" s="194" t="n">
        <f aca="false">IF(F122=0,"",F122*100/E122)</f>
        <v>75</v>
      </c>
      <c r="H122" s="192" t="n">
        <v>8</v>
      </c>
      <c r="I122" s="192" t="n">
        <v>6</v>
      </c>
      <c r="J122" s="194" t="n">
        <f aca="false">IF(I122=0,"",I122*100/H122)</f>
        <v>75</v>
      </c>
      <c r="K122" s="192" t="n">
        <v>4</v>
      </c>
      <c r="L122" s="192" t="n">
        <v>3</v>
      </c>
      <c r="M122" s="194" t="n">
        <f aca="false">IF(L122=0,"",L122*100/K122)</f>
        <v>75</v>
      </c>
      <c r="N122" s="192" t="n">
        <v>10</v>
      </c>
      <c r="O122" s="192" t="n">
        <v>8</v>
      </c>
      <c r="P122" s="194" t="n">
        <f aca="false">IF(O122=0,"",O122*100/N122)</f>
        <v>80</v>
      </c>
      <c r="Q122" s="192" t="n">
        <v>11</v>
      </c>
      <c r="R122" s="192" t="n">
        <v>9</v>
      </c>
      <c r="S122" s="194" t="n">
        <f aca="false">IF(R122=0,"",R122*100/Q122)</f>
        <v>81.8181818181818</v>
      </c>
      <c r="T122" s="192" t="n">
        <v>11</v>
      </c>
      <c r="U122" s="344" t="n">
        <v>9</v>
      </c>
      <c r="V122" s="195" t="n">
        <f aca="false">IF(U122=0,"",U122*100/T122)</f>
        <v>81.8181818181818</v>
      </c>
      <c r="W122" s="342"/>
      <c r="X122" s="343"/>
      <c r="Y122" s="343"/>
      <c r="Z122" s="343"/>
      <c r="AA122" s="343"/>
      <c r="AB122" s="343"/>
      <c r="AC122" s="343"/>
    </row>
    <row r="123" customFormat="false" ht="42.75" hidden="false" customHeight="true" outlineLevel="0" collapsed="false">
      <c r="A123" s="119" t="s">
        <v>173</v>
      </c>
      <c r="B123" s="323" t="n">
        <f aca="false">IF(C121=0,"",C121)</f>
        <v>8</v>
      </c>
      <c r="C123" s="191" t="n">
        <v>3</v>
      </c>
      <c r="D123" s="194" t="n">
        <f aca="false">IF(C123=0,"",C123*100/B123)</f>
        <v>37.5</v>
      </c>
      <c r="E123" s="194" t="n">
        <f aca="false">IF(F121=0,"",F121)</f>
        <v>8</v>
      </c>
      <c r="F123" s="192" t="n">
        <v>3</v>
      </c>
      <c r="G123" s="194" t="n">
        <f aca="false">IF(F123=0,"",F123*100/E123)</f>
        <v>37.5</v>
      </c>
      <c r="H123" s="194" t="n">
        <f aca="false">IF(I121=0,"",I121)</f>
        <v>8</v>
      </c>
      <c r="I123" s="192" t="n">
        <v>3</v>
      </c>
      <c r="J123" s="194" t="n">
        <f aca="false">IF(I123=0,"",I123*100/H123)</f>
        <v>37.5</v>
      </c>
      <c r="K123" s="194" t="n">
        <f aca="false">IF(L121=0,"",L121)</f>
        <v>4</v>
      </c>
      <c r="L123" s="192" t="n">
        <v>2</v>
      </c>
      <c r="M123" s="194" t="n">
        <f aca="false">IF(L123=0,"",L123*100/K123)</f>
        <v>50</v>
      </c>
      <c r="N123" s="194" t="n">
        <f aca="false">IF(O121=0,"",O121)</f>
        <v>10</v>
      </c>
      <c r="O123" s="192" t="n">
        <v>4</v>
      </c>
      <c r="P123" s="194" t="n">
        <f aca="false">IF(O123=0,"",O123*100/N123)</f>
        <v>40</v>
      </c>
      <c r="Q123" s="194" t="n">
        <f aca="false">IF(R121=0,"",R121)</f>
        <v>11</v>
      </c>
      <c r="R123" s="192" t="n">
        <v>4</v>
      </c>
      <c r="S123" s="194" t="n">
        <f aca="false">IF(R123=0,"",R123*100/Q123)</f>
        <v>36.3636363636364</v>
      </c>
      <c r="T123" s="194" t="n">
        <f aca="false">IF(U121=0,"",U121)</f>
        <v>11</v>
      </c>
      <c r="U123" s="344" t="n">
        <v>4</v>
      </c>
      <c r="V123" s="195" t="n">
        <f aca="false">IF(U123=0,"",U123*100/T123)</f>
        <v>36.3636363636364</v>
      </c>
      <c r="W123" s="342"/>
      <c r="X123" s="343"/>
      <c r="Y123" s="343"/>
      <c r="Z123" s="343"/>
      <c r="AA123" s="343"/>
      <c r="AB123" s="343"/>
      <c r="AC123" s="343"/>
    </row>
    <row r="124" customFormat="false" ht="53.25" hidden="false" customHeight="true" outlineLevel="0" collapsed="false">
      <c r="A124" s="119" t="s">
        <v>175</v>
      </c>
      <c r="B124" s="323" t="n">
        <f aca="false">IF(C122=0,"",C122)</f>
        <v>3</v>
      </c>
      <c r="C124" s="191" t="n">
        <v>4</v>
      </c>
      <c r="D124" s="194" t="n">
        <v>50</v>
      </c>
      <c r="E124" s="194" t="n">
        <f aca="false">IF(F122=0,"",F122)</f>
        <v>6</v>
      </c>
      <c r="F124" s="192" t="n">
        <v>3</v>
      </c>
      <c r="G124" s="194" t="n">
        <f aca="false">IF(F124=0,"",F124*100/E124)</f>
        <v>50</v>
      </c>
      <c r="H124" s="194" t="n">
        <f aca="false">IF(I122=0,"",I122)</f>
        <v>6</v>
      </c>
      <c r="I124" s="192" t="n">
        <v>3</v>
      </c>
      <c r="J124" s="194" t="n">
        <f aca="false">IF(I124=0,"",I124*100/H124)</f>
        <v>50</v>
      </c>
      <c r="K124" s="194" t="n">
        <f aca="false">IF(L122=0,"",L122)</f>
        <v>3</v>
      </c>
      <c r="L124" s="192" t="n">
        <v>2</v>
      </c>
      <c r="M124" s="194" t="n">
        <f aca="false">IF(L124=0,"",L124*100/K124)</f>
        <v>66.6666666666667</v>
      </c>
      <c r="N124" s="194" t="n">
        <f aca="false">IF(O122=0,"",O122)</f>
        <v>8</v>
      </c>
      <c r="O124" s="192" t="n">
        <v>4</v>
      </c>
      <c r="P124" s="194" t="n">
        <f aca="false">IF(O124=0,"",O124*100/N124)</f>
        <v>50</v>
      </c>
      <c r="Q124" s="194" t="n">
        <f aca="false">IF(R122=0,"",R122)</f>
        <v>9</v>
      </c>
      <c r="R124" s="192" t="n">
        <v>4</v>
      </c>
      <c r="S124" s="194" t="n">
        <f aca="false">IF(R124=0,"",R124*100/Q124)</f>
        <v>44.4444444444444</v>
      </c>
      <c r="T124" s="194" t="n">
        <f aca="false">IF(U122=0,"",U122)</f>
        <v>9</v>
      </c>
      <c r="U124" s="344" t="n">
        <v>4</v>
      </c>
      <c r="V124" s="195" t="n">
        <f aca="false">IF(U124=0,"",U124*100/T124)</f>
        <v>44.4444444444444</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U23" activeCellId="0" sqref="U23"/>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64</v>
      </c>
      <c r="F6" s="223"/>
      <c r="G6" s="223"/>
      <c r="H6" s="223"/>
      <c r="I6" s="223"/>
      <c r="J6" s="223"/>
      <c r="K6" s="223"/>
      <c r="L6" s="223"/>
      <c r="M6" s="223"/>
    </row>
    <row r="7" customFormat="false" ht="16.5" hidden="false" customHeight="true" outlineLevel="0" collapsed="false">
      <c r="A7" s="224" t="s">
        <v>227</v>
      </c>
      <c r="B7" s="224"/>
      <c r="C7" s="224"/>
      <c r="D7" s="224"/>
      <c r="E7" s="225" t="s">
        <v>465</v>
      </c>
      <c r="F7" s="225"/>
      <c r="G7" s="225"/>
      <c r="H7" s="225"/>
      <c r="I7" s="225"/>
      <c r="J7" s="225"/>
      <c r="K7" s="225"/>
      <c r="L7" s="225"/>
      <c r="M7" s="225"/>
    </row>
    <row r="8" customFormat="false" ht="16.5" hidden="false" customHeight="false" outlineLevel="0" collapsed="false">
      <c r="A8" s="224" t="s">
        <v>228</v>
      </c>
      <c r="B8" s="224"/>
      <c r="C8" s="224"/>
      <c r="D8" s="224"/>
      <c r="E8" s="225" t="s">
        <v>425</v>
      </c>
      <c r="F8" s="225"/>
      <c r="G8" s="225"/>
      <c r="H8" s="225"/>
      <c r="I8" s="225"/>
      <c r="J8" s="225"/>
      <c r="K8" s="225"/>
      <c r="L8" s="225"/>
      <c r="M8" s="225"/>
    </row>
    <row r="9" customFormat="false" ht="16.5" hidden="false" customHeight="false" outlineLevel="0" collapsed="false">
      <c r="A9" s="224" t="s">
        <v>310</v>
      </c>
      <c r="B9" s="224"/>
      <c r="C9" s="224"/>
      <c r="D9" s="224"/>
      <c r="E9" s="225" t="s">
        <v>230</v>
      </c>
      <c r="F9" s="225"/>
      <c r="G9" s="225"/>
      <c r="H9" s="225"/>
      <c r="I9" s="225"/>
      <c r="J9" s="225"/>
      <c r="K9" s="225"/>
      <c r="L9" s="225"/>
      <c r="M9" s="225"/>
    </row>
    <row r="10" customFormat="false" ht="16.5" hidden="false" customHeight="true" outlineLevel="0" collapsed="false">
      <c r="A10" s="226" t="s">
        <v>311</v>
      </c>
      <c r="B10" s="226"/>
      <c r="C10" s="226"/>
      <c r="D10" s="226"/>
      <c r="E10" s="227" t="s">
        <v>397</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c r="E15" s="229"/>
      <c r="F15" s="230" t="s">
        <v>30</v>
      </c>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6"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462</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t="s">
        <v>30</v>
      </c>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6"/>
    </row>
    <row r="41" customFormat="false" ht="12.75" hidden="false" customHeight="false" outlineLevel="0" collapsed="false">
      <c r="A41" s="231" t="s">
        <v>256</v>
      </c>
      <c r="B41" s="354" t="s">
        <v>8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c r="E45" s="229" t="s">
        <v>30</v>
      </c>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c r="D48" s="248"/>
      <c r="E48" s="248" t="s">
        <v>422</v>
      </c>
      <c r="F48" s="236" t="n">
        <v>4</v>
      </c>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63</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0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28</v>
      </c>
      <c r="C64" s="257" t="n">
        <v>21</v>
      </c>
      <c r="D64" s="257" t="n">
        <v>21</v>
      </c>
      <c r="E64" s="257" t="n">
        <v>22</v>
      </c>
      <c r="F64" s="257" t="n">
        <v>28</v>
      </c>
      <c r="G64" s="257" t="n">
        <v>28</v>
      </c>
      <c r="H64" s="258" t="n">
        <v>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5</v>
      </c>
      <c r="C70" s="265" t="n">
        <v>5</v>
      </c>
      <c r="D70" s="266" t="n">
        <f aca="false">SUM(B70:C70)</f>
        <v>10</v>
      </c>
      <c r="E70" s="267" t="n">
        <v>7</v>
      </c>
      <c r="F70" s="267" t="n">
        <v>5</v>
      </c>
      <c r="G70" s="266" t="n">
        <v>12</v>
      </c>
      <c r="H70" s="267" t="n">
        <v>7</v>
      </c>
      <c r="I70" s="267" t="n">
        <v>5</v>
      </c>
      <c r="J70" s="266" t="n">
        <f aca="false">SUM(H70:I70)</f>
        <v>12</v>
      </c>
      <c r="K70" s="267" t="n">
        <v>7</v>
      </c>
      <c r="L70" s="267" t="n">
        <v>7</v>
      </c>
      <c r="M70" s="266" t="n">
        <f aca="false">SUM(K70:L70)</f>
        <v>14</v>
      </c>
      <c r="N70" s="267" t="n">
        <v>7</v>
      </c>
      <c r="O70" s="267" t="n">
        <v>7</v>
      </c>
      <c r="P70" s="266" t="n">
        <v>14</v>
      </c>
      <c r="Q70" s="267" t="n">
        <v>8</v>
      </c>
      <c r="R70" s="267" t="n">
        <v>7</v>
      </c>
      <c r="S70" s="266" t="n">
        <f aca="false">SUM(Q70:R70)</f>
        <v>15</v>
      </c>
      <c r="T70" s="267" t="n">
        <v>8</v>
      </c>
      <c r="U70" s="267" t="n">
        <v>8</v>
      </c>
      <c r="V70" s="268" t="n">
        <f aca="false">SUM(T70:U70)</f>
        <v>16</v>
      </c>
    </row>
    <row r="71" customFormat="false" ht="25.5" hidden="false" customHeight="false" outlineLevel="0" collapsed="false">
      <c r="A71" s="269" t="s">
        <v>279</v>
      </c>
      <c r="B71" s="270"/>
      <c r="C71" s="270"/>
      <c r="D71" s="271" t="n">
        <f aca="false">SUM(B71:C71)</f>
        <v>0</v>
      </c>
      <c r="E71" s="272"/>
      <c r="F71" s="272"/>
      <c r="G71" s="271" t="n">
        <f aca="false">SUM(E71:F71)</f>
        <v>0</v>
      </c>
      <c r="H71" s="272"/>
      <c r="I71" s="272"/>
      <c r="J71" s="271" t="n">
        <f aca="false">SUM(H71:I71)</f>
        <v>0</v>
      </c>
      <c r="K71" s="272"/>
      <c r="L71" s="272"/>
      <c r="M71" s="271" t="n">
        <f aca="false">SUM(K71:L71)</f>
        <v>0</v>
      </c>
      <c r="N71" s="272"/>
      <c r="O71" s="272"/>
      <c r="P71" s="271" t="n">
        <f aca="false">SUM(N71:O71)</f>
        <v>0</v>
      </c>
      <c r="Q71" s="272"/>
      <c r="R71" s="272"/>
      <c r="S71" s="271" t="n">
        <f aca="false">SUM(Q71:R71)</f>
        <v>0</v>
      </c>
      <c r="T71" s="272"/>
      <c r="U71" s="272"/>
      <c r="V71" s="273" t="n">
        <f aca="false">SUM(T71:U71)</f>
        <v>0</v>
      </c>
    </row>
    <row r="72" customFormat="false" ht="12.75" hidden="false" customHeight="false" outlineLevel="0" collapsed="false">
      <c r="A72" s="269" t="s">
        <v>280</v>
      </c>
      <c r="B72" s="274" t="n">
        <f aca="false">SUM(B70:B71)</f>
        <v>5</v>
      </c>
      <c r="C72" s="274" t="n">
        <f aca="false">SUM(C70:C71)</f>
        <v>5</v>
      </c>
      <c r="D72" s="274" t="n">
        <f aca="false">SUM(D70:D71)</f>
        <v>10</v>
      </c>
      <c r="E72" s="274" t="n">
        <f aca="false">SUM(E70:E71)</f>
        <v>7</v>
      </c>
      <c r="F72" s="274" t="n">
        <f aca="false">SUM(F70:F71)</f>
        <v>5</v>
      </c>
      <c r="G72" s="274" t="n">
        <f aca="false">SUM(G70:G71)</f>
        <v>12</v>
      </c>
      <c r="H72" s="274" t="n">
        <f aca="false">SUM(H70:H71)</f>
        <v>7</v>
      </c>
      <c r="I72" s="274" t="n">
        <f aca="false">SUM(I70:I71)</f>
        <v>5</v>
      </c>
      <c r="J72" s="274" t="n">
        <f aca="false">SUM(J70:J71)</f>
        <v>12</v>
      </c>
      <c r="K72" s="274" t="n">
        <f aca="false">SUM(K70:K71)</f>
        <v>7</v>
      </c>
      <c r="L72" s="274" t="n">
        <f aca="false">SUM(L70:L71)</f>
        <v>7</v>
      </c>
      <c r="M72" s="274" t="n">
        <f aca="false">SUM(M70:M71)</f>
        <v>14</v>
      </c>
      <c r="N72" s="274" t="n">
        <f aca="false">SUM(N70:N71)</f>
        <v>7</v>
      </c>
      <c r="O72" s="274" t="n">
        <f aca="false">SUM(O70:O71)</f>
        <v>7</v>
      </c>
      <c r="P72" s="274" t="n">
        <f aca="false">SUM(P70:P71)</f>
        <v>14</v>
      </c>
      <c r="Q72" s="274" t="n">
        <f aca="false">SUM(Q70:Q71)</f>
        <v>8</v>
      </c>
      <c r="R72" s="274" t="n">
        <f aca="false">SUM(R70:R71)</f>
        <v>7</v>
      </c>
      <c r="S72" s="274" t="n">
        <f aca="false">SUM(S70:S71)</f>
        <v>15</v>
      </c>
      <c r="T72" s="274" t="n">
        <f aca="false">SUM(T70:T71)</f>
        <v>8</v>
      </c>
      <c r="U72" s="274" t="n">
        <f aca="false">SUM(U70:U71)</f>
        <v>8</v>
      </c>
      <c r="V72" s="275" t="n">
        <f aca="false">SUM(V70:V71)</f>
        <v>16</v>
      </c>
    </row>
    <row r="73" customFormat="false" ht="25.5" hidden="false" customHeight="false" outlineLevel="0" collapsed="false">
      <c r="A73" s="269" t="s">
        <v>281</v>
      </c>
      <c r="B73" s="276" t="n">
        <f aca="false">IF(B70=0,"",B70/B72)</f>
        <v>1</v>
      </c>
      <c r="C73" s="276" t="n">
        <f aca="false">IF(C70=0,"",C70/C72)</f>
        <v>1</v>
      </c>
      <c r="D73" s="276" t="n">
        <f aca="false">IF(D70=0,"",D70/D72)</f>
        <v>1</v>
      </c>
      <c r="E73" s="276" t="n">
        <f aca="false">IF(E70=0,"",E70/E72)</f>
        <v>1</v>
      </c>
      <c r="F73" s="276" t="n">
        <f aca="false">IF(F70=0,"",F70/F72)</f>
        <v>1</v>
      </c>
      <c r="G73" s="276" t="n">
        <f aca="false">IF(G70=0,"",G70/G72)</f>
        <v>1</v>
      </c>
      <c r="H73" s="276" t="n">
        <f aca="false">IF(H70=0,"",H70/H72)</f>
        <v>1</v>
      </c>
      <c r="I73" s="276" t="n">
        <f aca="false">IF(I70=0,"",I70/I72)</f>
        <v>1</v>
      </c>
      <c r="J73" s="276" t="n">
        <f aca="false">IF(J70=0,"",J70/J72)</f>
        <v>1</v>
      </c>
      <c r="K73" s="276" t="n">
        <f aca="false">IF(K70=0,"",K70/K72)</f>
        <v>1</v>
      </c>
      <c r="L73" s="276" t="n">
        <f aca="false">IF(L70=0,"",L70/L72)</f>
        <v>1</v>
      </c>
      <c r="M73" s="276" t="n">
        <f aca="false">IF(M70=0,"",M70/M72)</f>
        <v>1</v>
      </c>
      <c r="N73" s="276" t="n">
        <f aca="false">IF(N70=0,"",N70/N72)</f>
        <v>1</v>
      </c>
      <c r="O73" s="276" t="n">
        <f aca="false">IF(O70=0,"",O70/O72)</f>
        <v>1</v>
      </c>
      <c r="P73" s="276" t="n">
        <f aca="false">IF(P70=0,"",P70/P72)</f>
        <v>1</v>
      </c>
      <c r="Q73" s="276" t="n">
        <f aca="false">IF(Q70=0,"",Q70/Q72)</f>
        <v>1</v>
      </c>
      <c r="R73" s="276" t="n">
        <f aca="false">IF(R70=0,"",R70/R72)</f>
        <v>1</v>
      </c>
      <c r="S73" s="276" t="n">
        <f aca="false">IF(S70=0,"",S70/S72)</f>
        <v>1</v>
      </c>
      <c r="T73" s="276" t="n">
        <f aca="false">IF(T70=0,"",T70/T72)</f>
        <v>1</v>
      </c>
      <c r="U73" s="276" t="n">
        <f aca="false">IF(U70=0,"",U70/U72)</f>
        <v>1</v>
      </c>
      <c r="V73" s="277" t="n">
        <f aca="false">IF(V70=0,"",V70/V72)</f>
        <v>1</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c r="C79" s="286"/>
      <c r="D79" s="287" t="n">
        <f aca="false">SUM(B79:C79)</f>
        <v>0</v>
      </c>
      <c r="E79" s="288"/>
      <c r="F79" s="286"/>
      <c r="G79" s="287" t="n">
        <f aca="false">SUM(E79:F79)</f>
        <v>0</v>
      </c>
      <c r="H79" s="288"/>
      <c r="I79" s="286"/>
      <c r="J79" s="287" t="n">
        <f aca="false">SUM(H79:I79)</f>
        <v>0</v>
      </c>
      <c r="K79" s="288"/>
      <c r="L79" s="286"/>
      <c r="M79" s="287" t="n">
        <f aca="false">SUM(K79:L79)</f>
        <v>0</v>
      </c>
      <c r="N79" s="288"/>
      <c r="O79" s="286"/>
      <c r="P79" s="287" t="n">
        <f aca="false">SUM(N79:O79)</f>
        <v>0</v>
      </c>
      <c r="Q79" s="288"/>
      <c r="R79" s="286"/>
      <c r="S79" s="287" t="n">
        <f aca="false">SUM(Q79:R79)</f>
        <v>0</v>
      </c>
      <c r="T79" s="288"/>
      <c r="U79" s="286"/>
      <c r="V79" s="405" t="n">
        <f aca="false">SUM(T79:U79)</f>
        <v>0</v>
      </c>
    </row>
    <row r="80" customFormat="false" ht="12.75" hidden="false" customHeight="false" outlineLevel="0" collapsed="false">
      <c r="A80" s="294" t="s">
        <v>105</v>
      </c>
      <c r="B80" s="295"/>
      <c r="C80" s="296"/>
      <c r="D80" s="297" t="n">
        <f aca="false">SUM(B80:C80)</f>
        <v>0</v>
      </c>
      <c r="E80" s="298"/>
      <c r="F80" s="296"/>
      <c r="G80" s="297" t="n">
        <f aca="false">SUM(E80:F80)</f>
        <v>0</v>
      </c>
      <c r="H80" s="298"/>
      <c r="I80" s="296"/>
      <c r="J80" s="297" t="n">
        <f aca="false">SUM(H80:I80)</f>
        <v>0</v>
      </c>
      <c r="K80" s="298"/>
      <c r="L80" s="296"/>
      <c r="M80" s="297" t="n">
        <f aca="false">SUM(K80:L80)</f>
        <v>0</v>
      </c>
      <c r="N80" s="298"/>
      <c r="O80" s="296"/>
      <c r="P80" s="297" t="n">
        <f aca="false">SUM(N80:O80)</f>
        <v>0</v>
      </c>
      <c r="Q80" s="298"/>
      <c r="R80" s="296"/>
      <c r="S80" s="297" t="n">
        <f aca="false">SUM(Q80:R80)</f>
        <v>0</v>
      </c>
      <c r="T80" s="298"/>
      <c r="U80" s="296"/>
      <c r="V80" s="409" t="n">
        <f aca="false">SUM(T80:U80)</f>
        <v>0</v>
      </c>
    </row>
    <row r="81" customFormat="false" ht="12.75" hidden="false" customHeight="false" outlineLevel="0" collapsed="false">
      <c r="A81" s="294" t="s">
        <v>106</v>
      </c>
      <c r="B81" s="295" t="n">
        <v>5</v>
      </c>
      <c r="C81" s="296" t="n">
        <v>5</v>
      </c>
      <c r="D81" s="297" t="n">
        <f aca="false">SUM(B81:C81)</f>
        <v>10</v>
      </c>
      <c r="E81" s="298" t="n">
        <v>7</v>
      </c>
      <c r="F81" s="296" t="n">
        <v>5</v>
      </c>
      <c r="G81" s="297" t="n">
        <f aca="false">SUM(E81:F81)</f>
        <v>12</v>
      </c>
      <c r="H81" s="298" t="n">
        <v>7</v>
      </c>
      <c r="I81" s="296" t="n">
        <v>5</v>
      </c>
      <c r="J81" s="297" t="n">
        <f aca="false">SUM(H81:I81)</f>
        <v>12</v>
      </c>
      <c r="K81" s="298" t="n">
        <v>7</v>
      </c>
      <c r="L81" s="296" t="n">
        <v>7</v>
      </c>
      <c r="M81" s="297" t="n">
        <f aca="false">SUM(K81:L81)</f>
        <v>14</v>
      </c>
      <c r="N81" s="298" t="n">
        <v>8</v>
      </c>
      <c r="O81" s="296" t="n">
        <v>7</v>
      </c>
      <c r="P81" s="297" t="n">
        <f aca="false">SUM(N81:O81)</f>
        <v>15</v>
      </c>
      <c r="Q81" s="298"/>
      <c r="R81" s="296"/>
      <c r="S81" s="297" t="n">
        <f aca="false">SUM(Q81:R81)</f>
        <v>0</v>
      </c>
      <c r="T81" s="298"/>
      <c r="U81" s="296"/>
      <c r="V81" s="409" t="n">
        <f aca="false">SUM(T81:U81)</f>
        <v>0</v>
      </c>
    </row>
    <row r="82" customFormat="false" ht="12.75" hidden="false" customHeight="false" outlineLevel="0" collapsed="false">
      <c r="A82" s="294" t="s">
        <v>283</v>
      </c>
      <c r="B82" s="295" t="n">
        <v>4</v>
      </c>
      <c r="C82" s="296" t="n">
        <v>5</v>
      </c>
      <c r="D82" s="297" t="n">
        <f aca="false">SUM(B82:C82)</f>
        <v>9</v>
      </c>
      <c r="E82" s="298" t="n">
        <v>5</v>
      </c>
      <c r="F82" s="296" t="n">
        <v>4</v>
      </c>
      <c r="G82" s="297" t="n">
        <f aca="false">SUM(E82:F82)</f>
        <v>9</v>
      </c>
      <c r="H82" s="298" t="n">
        <v>5</v>
      </c>
      <c r="I82" s="296" t="n">
        <v>4</v>
      </c>
      <c r="J82" s="297" t="n">
        <f aca="false">SUM(H82:I82)</f>
        <v>9</v>
      </c>
      <c r="K82" s="298" t="n">
        <v>7</v>
      </c>
      <c r="L82" s="296" t="n">
        <v>5</v>
      </c>
      <c r="M82" s="297" t="n">
        <f aca="false">SUM(K82:L82)</f>
        <v>12</v>
      </c>
      <c r="N82" s="298" t="n">
        <v>8</v>
      </c>
      <c r="O82" s="296" t="n">
        <v>5</v>
      </c>
      <c r="P82" s="297" t="n">
        <f aca="false">SUM(N82:O82)</f>
        <v>13</v>
      </c>
      <c r="Q82" s="298" t="n">
        <v>8</v>
      </c>
      <c r="R82" s="296" t="n">
        <v>6</v>
      </c>
      <c r="S82" s="297" t="n">
        <f aca="false">SUM(Q82:R82)</f>
        <v>14</v>
      </c>
      <c r="T82" s="298" t="n">
        <v>8</v>
      </c>
      <c r="U82" s="296" t="n">
        <v>7</v>
      </c>
      <c r="V82" s="409" t="n">
        <f aca="false">SUM(T82:U82)</f>
        <v>15</v>
      </c>
    </row>
    <row r="83" customFormat="false" ht="12.75" hidden="false" customHeight="false" outlineLevel="0" collapsed="false">
      <c r="A83" s="294" t="s">
        <v>284</v>
      </c>
      <c r="B83" s="295"/>
      <c r="C83" s="296"/>
      <c r="D83" s="297" t="n">
        <f aca="false">SUM(B83:C83)</f>
        <v>0</v>
      </c>
      <c r="E83" s="298"/>
      <c r="F83" s="296"/>
      <c r="G83" s="297" t="n">
        <f aca="false">SUM(E83:F83)</f>
        <v>0</v>
      </c>
      <c r="H83" s="298"/>
      <c r="I83" s="296"/>
      <c r="J83" s="297" t="n">
        <f aca="false">SUM(H83:I83)</f>
        <v>0</v>
      </c>
      <c r="K83" s="298"/>
      <c r="L83" s="296"/>
      <c r="M83" s="297" t="n">
        <f aca="false">SUM(K83:L83)</f>
        <v>0</v>
      </c>
      <c r="N83" s="298"/>
      <c r="O83" s="296"/>
      <c r="P83" s="297" t="n">
        <f aca="false">SUM(N83:O83)</f>
        <v>0</v>
      </c>
      <c r="Q83" s="298"/>
      <c r="R83" s="296"/>
      <c r="S83" s="297" t="n">
        <f aca="false">SUM(Q83:R83)</f>
        <v>0</v>
      </c>
      <c r="T83" s="298"/>
      <c r="U83" s="296"/>
      <c r="V83" s="409" t="n">
        <f aca="false">SUM(T83:U83)</f>
        <v>0</v>
      </c>
    </row>
    <row r="84" customFormat="false" ht="27" hidden="false" customHeight="true" outlineLevel="0" collapsed="false">
      <c r="A84" s="294" t="s">
        <v>108</v>
      </c>
      <c r="B84" s="295" t="n">
        <v>5</v>
      </c>
      <c r="C84" s="296" t="n">
        <v>5</v>
      </c>
      <c r="D84" s="297" t="n">
        <f aca="false">SUM(B84:C84)</f>
        <v>10</v>
      </c>
      <c r="E84" s="298" t="n">
        <v>5</v>
      </c>
      <c r="F84" s="296" t="n">
        <v>5</v>
      </c>
      <c r="G84" s="297" t="n">
        <f aca="false">SUM(E84:F84)</f>
        <v>10</v>
      </c>
      <c r="H84" s="298" t="n">
        <v>5</v>
      </c>
      <c r="I84" s="296" t="n">
        <v>5</v>
      </c>
      <c r="J84" s="297" t="n">
        <f aca="false">SUM(H84:I84)</f>
        <v>10</v>
      </c>
      <c r="K84" s="298" t="n">
        <v>7</v>
      </c>
      <c r="L84" s="296" t="n">
        <v>5</v>
      </c>
      <c r="M84" s="297" t="n">
        <f aca="false">SUM(K84:L84)</f>
        <v>12</v>
      </c>
      <c r="N84" s="298" t="n">
        <v>8</v>
      </c>
      <c r="O84" s="296" t="n">
        <v>5</v>
      </c>
      <c r="P84" s="297" t="n">
        <f aca="false">SUM(N84:O84)</f>
        <v>13</v>
      </c>
      <c r="Q84" s="298" t="n">
        <v>7</v>
      </c>
      <c r="R84" s="296" t="n">
        <v>7</v>
      </c>
      <c r="S84" s="297" t="n">
        <f aca="false">SUM(Q84:R84)</f>
        <v>14</v>
      </c>
      <c r="T84" s="298" t="n">
        <v>8</v>
      </c>
      <c r="U84" s="296" t="n">
        <v>7</v>
      </c>
      <c r="V84" s="409" t="n">
        <f aca="false">SUM(T84:U84)</f>
        <v>15</v>
      </c>
    </row>
    <row r="85" customFormat="false" ht="12.75" hidden="false" customHeight="false" outlineLevel="0" collapsed="false">
      <c r="A85" s="130" t="s">
        <v>109</v>
      </c>
      <c r="B85" s="301" t="n">
        <v>5</v>
      </c>
      <c r="C85" s="302" t="n">
        <v>5</v>
      </c>
      <c r="D85" s="303" t="n">
        <f aca="false">SUM(B85:C85)</f>
        <v>10</v>
      </c>
      <c r="E85" s="304" t="n">
        <v>6</v>
      </c>
      <c r="F85" s="302" t="n">
        <v>5</v>
      </c>
      <c r="G85" s="303" t="n">
        <f aca="false">SUM(E85:F85)</f>
        <v>11</v>
      </c>
      <c r="H85" s="304" t="n">
        <v>7</v>
      </c>
      <c r="I85" s="302" t="n">
        <v>5</v>
      </c>
      <c r="J85" s="303" t="n">
        <f aca="false">SUM(H85:I85)</f>
        <v>12</v>
      </c>
      <c r="K85" s="304" t="n">
        <v>7</v>
      </c>
      <c r="L85" s="302" t="n">
        <v>7</v>
      </c>
      <c r="M85" s="303" t="n">
        <f aca="false">SUM(K85:L85)</f>
        <v>14</v>
      </c>
      <c r="N85" s="304" t="n">
        <v>7</v>
      </c>
      <c r="O85" s="302" t="n">
        <v>7</v>
      </c>
      <c r="P85" s="303" t="n">
        <f aca="false">SUM(N85:O85)</f>
        <v>14</v>
      </c>
      <c r="Q85" s="304" t="n">
        <v>8</v>
      </c>
      <c r="R85" s="302" t="n">
        <v>7</v>
      </c>
      <c r="S85" s="303" t="n">
        <f aca="false">SUM(Q85:R85)</f>
        <v>15</v>
      </c>
      <c r="T85" s="304" t="n">
        <v>8</v>
      </c>
      <c r="U85" s="302" t="n">
        <v>8</v>
      </c>
      <c r="V85" s="413" t="n">
        <f aca="false">SUM(T85:U85)</f>
        <v>16</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n">
        <f aca="false">IF(B81=0,"",B81*100/$B$70)</f>
        <v>100</v>
      </c>
      <c r="C92" s="309" t="n">
        <f aca="false">IF(C81=0,"",C81*100/$C$70)</f>
        <v>100</v>
      </c>
      <c r="D92" s="309" t="n">
        <f aca="false">IF(D81=0,"",D81*100/$D$70)</f>
        <v>100</v>
      </c>
      <c r="E92" s="309" t="n">
        <f aca="false">IF(E81=0,"",E81*100/$E$70)</f>
        <v>100</v>
      </c>
      <c r="F92" s="309" t="n">
        <f aca="false">IF(F81=0,"",F81*100/$F$70)</f>
        <v>100</v>
      </c>
      <c r="G92" s="309" t="n">
        <f aca="false">IF(G81=0,"",G81*100/$G$70)</f>
        <v>100</v>
      </c>
      <c r="H92" s="309" t="n">
        <f aca="false">IF(H81=0,"",H81*100/$H$70)</f>
        <v>100</v>
      </c>
      <c r="I92" s="309" t="n">
        <f aca="false">IF(I81=0,"",I81*100/$I$70)</f>
        <v>100</v>
      </c>
      <c r="J92" s="309" t="n">
        <f aca="false">IF(J81=0,"",J81*100/$J$70)</f>
        <v>100</v>
      </c>
      <c r="K92" s="309" t="n">
        <f aca="false">IF(K81=0,"",K81*100/$K$70)</f>
        <v>100</v>
      </c>
      <c r="L92" s="309" t="n">
        <f aca="false">IF(L81=0,"",L81*100/$L$70)</f>
        <v>100</v>
      </c>
      <c r="M92" s="309" t="n">
        <f aca="false">IF(M81=0,"",M81*100/$M$70)</f>
        <v>100</v>
      </c>
      <c r="N92" s="309" t="n">
        <f aca="false">IF(N81=0,"",N81*100/$N$70)</f>
        <v>114.285714285714</v>
      </c>
      <c r="O92" s="309" t="n">
        <f aca="false">IF(O81=0,"",O81*100/$O$70)</f>
        <v>100</v>
      </c>
      <c r="P92" s="309" t="n">
        <f aca="false">IF(P81=0,"",P81*100/$P$70)</f>
        <v>107.142857142857</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n">
        <f aca="false">IF(B82=0,"",B82*100/$B$70)</f>
        <v>80</v>
      </c>
      <c r="C93" s="309" t="n">
        <f aca="false">IF(C82=0,"",C82*100/$C$70)</f>
        <v>100</v>
      </c>
      <c r="D93" s="309" t="n">
        <f aca="false">IF(D82=0,"",D82*100/$D$70)</f>
        <v>90</v>
      </c>
      <c r="E93" s="309" t="n">
        <f aca="false">IF(E82=0,"",E82*100/$E$70)</f>
        <v>71.4285714285714</v>
      </c>
      <c r="F93" s="309" t="n">
        <f aca="false">IF(F82=0,"",F82*100/$F$70)</f>
        <v>80</v>
      </c>
      <c r="G93" s="309" t="n">
        <f aca="false">IF(G82=0,"",G82*100/$G$70)</f>
        <v>75</v>
      </c>
      <c r="H93" s="309" t="n">
        <f aca="false">IF(H82=0,"",H82*100/$H$70)</f>
        <v>71.4285714285714</v>
      </c>
      <c r="I93" s="309" t="n">
        <f aca="false">IF(I82=0,"",I82*100/$I$70)</f>
        <v>80</v>
      </c>
      <c r="J93" s="309" t="n">
        <f aca="false">IF(J82=0,"",J82*100/$J$70)</f>
        <v>75</v>
      </c>
      <c r="K93" s="309" t="n">
        <f aca="false">IF(K82=0,"",K82*100/$K$70)</f>
        <v>100</v>
      </c>
      <c r="L93" s="309" t="n">
        <f aca="false">IF(L82=0,"",L82*100/$L$70)</f>
        <v>71.4285714285714</v>
      </c>
      <c r="M93" s="309" t="n">
        <f aca="false">IF(M82=0,"",M82*100/$M$70)</f>
        <v>85.7142857142857</v>
      </c>
      <c r="N93" s="309" t="n">
        <f aca="false">IF(N82=0,"",N82*100/$N$70)</f>
        <v>114.285714285714</v>
      </c>
      <c r="O93" s="309" t="n">
        <f aca="false">IF(O82=0,"",O82*100/$O$70)</f>
        <v>71.4285714285714</v>
      </c>
      <c r="P93" s="309" t="n">
        <f aca="false">IF(P82=0,"",P82*100/$P$70)</f>
        <v>92.8571428571429</v>
      </c>
      <c r="Q93" s="309" t="n">
        <f aca="false">IF(Q82=0,"",Q82*100/$Q$70)</f>
        <v>100</v>
      </c>
      <c r="R93" s="309" t="n">
        <f aca="false">IF(R82=0,"",R82*100/$R$70)</f>
        <v>85.7142857142857</v>
      </c>
      <c r="S93" s="309" t="n">
        <f aca="false">IF(S82=0,"",S82*100/$S$70)</f>
        <v>93.3333333333333</v>
      </c>
      <c r="T93" s="309" t="n">
        <f aca="false">IF(T82=0,"",T82*100/$T$70)</f>
        <v>100</v>
      </c>
      <c r="U93" s="309" t="n">
        <f aca="false">IF(U82=0,"",U82*100/$U$70)</f>
        <v>87.5</v>
      </c>
      <c r="V93" s="310" t="n">
        <f aca="false">IF(V82=0,"",V82*100/$V$70)</f>
        <v>93.75</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n">
        <f aca="false">IF(B84=0,"",B84*100/$B$70)</f>
        <v>100</v>
      </c>
      <c r="C95" s="309" t="n">
        <f aca="false">IF(C84=0,"",C84*100/$C$70)</f>
        <v>100</v>
      </c>
      <c r="D95" s="309" t="n">
        <f aca="false">IF(D84=0,"",D84*100/$D$70)</f>
        <v>100</v>
      </c>
      <c r="E95" s="309" t="n">
        <f aca="false">IF(E84=0,"",E84*100/$E$70)</f>
        <v>71.4285714285714</v>
      </c>
      <c r="F95" s="309" t="n">
        <f aca="false">IF(F84=0,"",F84*100/$F$70)</f>
        <v>100</v>
      </c>
      <c r="G95" s="309" t="n">
        <f aca="false">IF(G84=0,"",G84*100/$G$70)</f>
        <v>83.3333333333333</v>
      </c>
      <c r="H95" s="309" t="n">
        <f aca="false">IF(H84=0,"",H84*100/$H$70)</f>
        <v>71.4285714285714</v>
      </c>
      <c r="I95" s="309" t="n">
        <f aca="false">IF(I84=0,"",I84*100/$I$70)</f>
        <v>100</v>
      </c>
      <c r="J95" s="309" t="n">
        <f aca="false">IF(J84=0,"",J84*100/$J$70)</f>
        <v>83.3333333333333</v>
      </c>
      <c r="K95" s="309" t="n">
        <f aca="false">IF(K84=0,"",K84*100/$K$70)</f>
        <v>100</v>
      </c>
      <c r="L95" s="309" t="n">
        <f aca="false">IF(L84=0,"",L84*100/$L$70)</f>
        <v>71.4285714285714</v>
      </c>
      <c r="M95" s="309" t="n">
        <f aca="false">IF(M84=0,"",M84*100/$M$70)</f>
        <v>85.7142857142857</v>
      </c>
      <c r="N95" s="309" t="n">
        <f aca="false">IF(N84=0,"",N84*100/$N$70)</f>
        <v>114.285714285714</v>
      </c>
      <c r="O95" s="309" t="n">
        <f aca="false">IF(O84=0,"",O84*100/$O$70)</f>
        <v>71.4285714285714</v>
      </c>
      <c r="P95" s="309" t="n">
        <f aca="false">IF(P84=0,"",P84*100/$P$70)</f>
        <v>92.8571428571429</v>
      </c>
      <c r="Q95" s="309" t="n">
        <f aca="false">IF(Q84=0,"",Q84*100/$Q$70)</f>
        <v>87.5</v>
      </c>
      <c r="R95" s="309" t="n">
        <f aca="false">IF(R84=0,"",R84*100/$R$70)</f>
        <v>100</v>
      </c>
      <c r="S95" s="309" t="n">
        <f aca="false">IF(S84=0,"",S84*100/$S$70)</f>
        <v>93.3333333333333</v>
      </c>
      <c r="T95" s="309" t="n">
        <f aca="false">IF(T84=0,"",T84*100/$T$70)</f>
        <v>100</v>
      </c>
      <c r="U95" s="309" t="n">
        <f aca="false">IF(U84=0,"",U84*100/$U$70)</f>
        <v>87.5</v>
      </c>
      <c r="V95" s="310" t="n">
        <f aca="false">IF(V84=0,"",V84*100/$V$70)</f>
        <v>93.75</v>
      </c>
    </row>
    <row r="96" customFormat="false" ht="12.75" hidden="false" customHeight="false" outlineLevel="0" collapsed="false">
      <c r="A96" s="130" t="s">
        <v>109</v>
      </c>
      <c r="B96" s="311" t="n">
        <f aca="false">IF(B85=0,"",B85*100/$B$70)</f>
        <v>100</v>
      </c>
      <c r="C96" s="311" t="n">
        <f aca="false">IF(C85=0,"",C85*100/$C$70)</f>
        <v>100</v>
      </c>
      <c r="D96" s="311" t="n">
        <f aca="false">IF(D85=0,"",D85*100/$D$70)</f>
        <v>100</v>
      </c>
      <c r="E96" s="311" t="n">
        <f aca="false">IF(E85=0,"",E85*100/$E$70)</f>
        <v>85.7142857142857</v>
      </c>
      <c r="F96" s="311" t="n">
        <f aca="false">IF(F85=0,"",F85*100/$F$70)</f>
        <v>100</v>
      </c>
      <c r="G96" s="311" t="n">
        <f aca="false">IF(G85=0,"",G85*100/$G$70)</f>
        <v>91.6666666666667</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1</v>
      </c>
      <c r="C103" s="316"/>
      <c r="D103" s="317" t="n">
        <v>0</v>
      </c>
      <c r="E103" s="316" t="str">
        <f aca="false">IF(D103=0,"",D103*100/$C$64)</f>
        <v/>
      </c>
      <c r="F103" s="317" t="n">
        <v>2</v>
      </c>
      <c r="G103" s="316" t="n">
        <f aca="false">IF(F103=0,"",F103*100/$D$64)</f>
        <v>9.52380952380952</v>
      </c>
      <c r="H103" s="317" t="n">
        <v>2</v>
      </c>
      <c r="I103" s="316" t="n">
        <f aca="false">IF(H103=0,"",H103*100/$E$64)</f>
        <v>9.09090909090909</v>
      </c>
      <c r="J103" s="317" t="n">
        <v>2</v>
      </c>
      <c r="K103" s="316" t="n">
        <f aca="false">IF(J103=0,"",J103*100/$F$64)</f>
        <v>7.14285714285714</v>
      </c>
      <c r="L103" s="317" t="n">
        <v>2</v>
      </c>
      <c r="M103" s="316"/>
      <c r="N103" s="317" t="n">
        <v>2</v>
      </c>
      <c r="O103" s="318" t="n">
        <f aca="false">IF(N103=0,"",N103*100/$H$64)</f>
        <v>6.66666666666667</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100/$G$64)</f>
        <v/>
      </c>
      <c r="N104" s="321"/>
      <c r="O104" s="322" t="str">
        <f aca="false">IF(N104=0,"",N104*100/$H$64)</f>
        <v/>
      </c>
    </row>
    <row r="105" customFormat="false" ht="27.75" hidden="false" customHeight="true" outlineLevel="0" collapsed="false">
      <c r="A105" s="91" t="s">
        <v>288</v>
      </c>
      <c r="B105" s="319" t="n">
        <v>6</v>
      </c>
      <c r="C105" s="320" t="n">
        <f aca="false">IF(B105=0,"",B105*100/$B$64)</f>
        <v>21.4285714285714</v>
      </c>
      <c r="D105" s="321" t="n">
        <v>4</v>
      </c>
      <c r="E105" s="320" t="n">
        <f aca="false">IF(D105=0,"",D105*100/$C$64)</f>
        <v>19.047619047619</v>
      </c>
      <c r="F105" s="321" t="n">
        <v>5</v>
      </c>
      <c r="G105" s="320" t="n">
        <f aca="false">IF(F105=0,"",F105*100/$D$64)</f>
        <v>23.8095238095238</v>
      </c>
      <c r="H105" s="321" t="n">
        <v>7</v>
      </c>
      <c r="I105" s="320" t="n">
        <f aca="false">IF(H105=0,"",H105*100/$E$64)</f>
        <v>31.8181818181818</v>
      </c>
      <c r="J105" s="321" t="n">
        <v>7</v>
      </c>
      <c r="K105" s="320" t="n">
        <f aca="false">IF(J105=0,"",J105*100/$F$64)</f>
        <v>25</v>
      </c>
      <c r="L105" s="321" t="n">
        <v>7</v>
      </c>
      <c r="M105" s="320" t="n">
        <f aca="false">IF(L105=0,"",L105*100/$G$64)</f>
        <v>25</v>
      </c>
      <c r="N105" s="321" t="n">
        <v>7</v>
      </c>
      <c r="O105" s="322" t="n">
        <f aca="false">IF(N105=0,"",N105*100/$H$64)</f>
        <v>23.3333333333333</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c r="I106" s="320" t="str">
        <f aca="false">IF(H106=0,"",H106*100/$E$64)</f>
        <v/>
      </c>
      <c r="J106" s="321"/>
      <c r="K106" s="320" t="str">
        <f aca="false">IF(J106=0,"",J106*100/$F$64)</f>
        <v/>
      </c>
      <c r="L106" s="321"/>
      <c r="M106" s="320" t="str">
        <f aca="false">IF(L106=0,"",L106*100/$G$64)</f>
        <v/>
      </c>
      <c r="N106" s="321"/>
      <c r="O106" s="322" t="str">
        <f aca="false">IF(N106=0,"",N106*100/$H$64)</f>
        <v/>
      </c>
    </row>
    <row r="107" customFormat="false" ht="12.75" hidden="false" customHeight="false" outlineLevel="0" collapsed="false">
      <c r="A107" s="91" t="s">
        <v>144</v>
      </c>
      <c r="B107" s="323" t="n">
        <f aca="false">SUM(B103:B106)</f>
        <v>7</v>
      </c>
      <c r="C107" s="320" t="n">
        <f aca="false">IF(B107=0,"",B107*100/$B$64)</f>
        <v>25</v>
      </c>
      <c r="D107" s="323" t="n">
        <f aca="false">SUM(D103:D106)</f>
        <v>4</v>
      </c>
      <c r="E107" s="320" t="n">
        <f aca="false">IF(D107=0,"",D107*100/$C$64)</f>
        <v>19.047619047619</v>
      </c>
      <c r="F107" s="323" t="n">
        <f aca="false">SUM(F103:F106)</f>
        <v>7</v>
      </c>
      <c r="G107" s="320" t="n">
        <f aca="false">IF(F107=0,"",F107*100/$D$64)</f>
        <v>33.3333333333333</v>
      </c>
      <c r="H107" s="323" t="n">
        <f aca="false">SUM(H103:H106)</f>
        <v>9</v>
      </c>
      <c r="I107" s="320" t="n">
        <f aca="false">IF(H107=0,"",H107*100/$E$64)</f>
        <v>40.9090909090909</v>
      </c>
      <c r="J107" s="323" t="n">
        <f aca="false">SUM(J103:J106)</f>
        <v>9</v>
      </c>
      <c r="K107" s="320" t="n">
        <f aca="false">IF(J107=0,"",J107*100/$F$64)</f>
        <v>32.1428571428571</v>
      </c>
      <c r="L107" s="323" t="n">
        <f aca="false">SUM(L103:L106)</f>
        <v>9</v>
      </c>
      <c r="M107" s="320" t="n">
        <f aca="false">IF(L107=0,"",L107*100/$G$64)</f>
        <v>32.1428571428571</v>
      </c>
      <c r="N107" s="323" t="n">
        <f aca="false">SUM(N103:N106)</f>
        <v>9</v>
      </c>
      <c r="O107" s="322" t="n">
        <f aca="false">IF(N107=0,"",N107*100/$H$64)</f>
        <v>30</v>
      </c>
    </row>
    <row r="108" customFormat="false" ht="25.5" hidden="false" customHeight="true" outlineLevel="0" collapsed="false">
      <c r="A108" s="294" t="s">
        <v>290</v>
      </c>
      <c r="B108" s="295" t="n">
        <v>13</v>
      </c>
      <c r="C108" s="320" t="n">
        <v>100</v>
      </c>
      <c r="D108" s="295" t="n">
        <v>6</v>
      </c>
      <c r="E108" s="320" t="n">
        <v>100</v>
      </c>
      <c r="F108" s="295" t="n">
        <v>5</v>
      </c>
      <c r="G108" s="320" t="n">
        <v>100</v>
      </c>
      <c r="H108" s="295" t="n">
        <v>7</v>
      </c>
      <c r="I108" s="320" t="n">
        <v>100</v>
      </c>
      <c r="J108" s="295" t="n">
        <v>7</v>
      </c>
      <c r="K108" s="320" t="n">
        <v>100</v>
      </c>
      <c r="L108" s="295" t="n">
        <v>8</v>
      </c>
      <c r="M108" s="320" t="n">
        <v>100</v>
      </c>
      <c r="N108" s="295" t="n">
        <v>8</v>
      </c>
      <c r="O108" s="322" t="n">
        <v>100</v>
      </c>
    </row>
    <row r="109" customFormat="false" ht="30.75" hidden="false" customHeight="true" outlineLevel="0" collapsed="false">
      <c r="A109" s="294" t="s">
        <v>291</v>
      </c>
      <c r="B109" s="324" t="n">
        <v>3</v>
      </c>
      <c r="C109" s="321" t="n">
        <v>100</v>
      </c>
      <c r="D109" s="321" t="n">
        <v>4</v>
      </c>
      <c r="E109" s="321" t="n">
        <v>50</v>
      </c>
      <c r="F109" s="321" t="n">
        <v>4</v>
      </c>
      <c r="G109" s="321" t="n">
        <v>80</v>
      </c>
      <c r="H109" s="321" t="n">
        <v>3</v>
      </c>
      <c r="I109" s="321" t="n">
        <v>60</v>
      </c>
      <c r="J109" s="321" t="n">
        <v>4</v>
      </c>
      <c r="K109" s="321" t="n">
        <v>80</v>
      </c>
      <c r="L109" s="321" t="n">
        <v>5</v>
      </c>
      <c r="M109" s="321" t="n">
        <v>80</v>
      </c>
      <c r="N109" s="321" t="n">
        <v>5</v>
      </c>
      <c r="O109" s="325" t="n">
        <v>80</v>
      </c>
      <c r="P109" s="172"/>
      <c r="Q109" s="173"/>
      <c r="R109" s="173"/>
      <c r="S109" s="173"/>
      <c r="T109" s="173"/>
    </row>
    <row r="110" customFormat="false" ht="33.75" hidden="false" customHeight="true" outlineLevel="0" collapsed="false">
      <c r="A110" s="294" t="s">
        <v>292</v>
      </c>
      <c r="B110" s="324" t="n">
        <v>13</v>
      </c>
      <c r="C110" s="321" t="n">
        <v>100</v>
      </c>
      <c r="D110" s="321" t="n">
        <v>6</v>
      </c>
      <c r="E110" s="321" t="n">
        <v>100</v>
      </c>
      <c r="F110" s="321" t="n">
        <v>6</v>
      </c>
      <c r="G110" s="321" t="n">
        <v>100</v>
      </c>
      <c r="H110" s="321" t="n">
        <v>5</v>
      </c>
      <c r="I110" s="321" t="n">
        <v>80</v>
      </c>
      <c r="J110" s="321" t="n">
        <v>7</v>
      </c>
      <c r="K110" s="321" t="n">
        <v>100</v>
      </c>
      <c r="L110" s="321" t="n">
        <v>8</v>
      </c>
      <c r="M110" s="321" t="n">
        <v>100</v>
      </c>
      <c r="N110" s="321" t="n">
        <v>8</v>
      </c>
      <c r="O110" s="325" t="n">
        <v>100</v>
      </c>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t="n">
        <v>3</v>
      </c>
      <c r="C112" s="328"/>
      <c r="D112" s="329" t="n">
        <v>3</v>
      </c>
      <c r="E112" s="329"/>
      <c r="F112" s="329" t="n">
        <v>2</v>
      </c>
      <c r="G112" s="329"/>
      <c r="H112" s="329" t="n">
        <v>2</v>
      </c>
      <c r="I112" s="329"/>
      <c r="J112" s="329" t="n">
        <v>2</v>
      </c>
      <c r="K112" s="329"/>
      <c r="L112" s="329" t="n">
        <v>2</v>
      </c>
      <c r="M112" s="329"/>
      <c r="N112" s="330" t="n">
        <v>2</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8</v>
      </c>
      <c r="C121" s="338" t="n">
        <v>8</v>
      </c>
      <c r="D121" s="221" t="n">
        <f aca="false">IF(C121=0,"",C121*100/B121)</f>
        <v>100</v>
      </c>
      <c r="E121" s="188" t="n">
        <v>5</v>
      </c>
      <c r="F121" s="188" t="n">
        <v>5</v>
      </c>
      <c r="G121" s="339" t="n">
        <f aca="false">IF(F121=0,"",F121*100/E121)</f>
        <v>100</v>
      </c>
      <c r="H121" s="188" t="n">
        <v>5</v>
      </c>
      <c r="I121" s="188" t="n">
        <v>5</v>
      </c>
      <c r="J121" s="339" t="n">
        <f aca="false">IF(I121=0,"",I121*100/H121)</f>
        <v>100</v>
      </c>
      <c r="K121" s="188" t="n">
        <v>5</v>
      </c>
      <c r="L121" s="188" t="n">
        <v>5</v>
      </c>
      <c r="M121" s="339" t="n">
        <f aca="false">IF(L121=0,"",L121*100/K121)</f>
        <v>100</v>
      </c>
      <c r="N121" s="188" t="n">
        <v>7</v>
      </c>
      <c r="O121" s="188" t="n">
        <v>7</v>
      </c>
      <c r="P121" s="339" t="n">
        <f aca="false">IF(O121=0,"",O121*100/N121)</f>
        <v>100</v>
      </c>
      <c r="Q121" s="188" t="n">
        <v>8</v>
      </c>
      <c r="R121" s="188" t="n">
        <v>8</v>
      </c>
      <c r="S121" s="339" t="n">
        <f aca="false">IF(R121=0,"",R121*100/Q121)</f>
        <v>100</v>
      </c>
      <c r="T121" s="188" t="n">
        <v>8</v>
      </c>
      <c r="U121" s="340" t="n">
        <v>8</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6</v>
      </c>
      <c r="C122" s="191" t="n">
        <v>2</v>
      </c>
      <c r="D122" s="194" t="n">
        <f aca="false">IF(C122=0,"",C122*100/B122)</f>
        <v>33.3333333333333</v>
      </c>
      <c r="E122" s="192"/>
      <c r="F122" s="192" t="n">
        <v>5</v>
      </c>
      <c r="G122" s="194" t="n">
        <v>75</v>
      </c>
      <c r="H122" s="192"/>
      <c r="I122" s="192" t="n">
        <v>4</v>
      </c>
      <c r="J122" s="194" t="n">
        <v>75</v>
      </c>
      <c r="K122" s="192"/>
      <c r="L122" s="192" t="n">
        <v>3</v>
      </c>
      <c r="M122" s="194" t="n">
        <v>75</v>
      </c>
      <c r="N122" s="192"/>
      <c r="O122" s="192" t="n">
        <v>3</v>
      </c>
      <c r="P122" s="194" t="n">
        <v>82</v>
      </c>
      <c r="Q122" s="192"/>
      <c r="R122" s="192" t="n">
        <v>4</v>
      </c>
      <c r="S122" s="194" t="n">
        <v>82</v>
      </c>
      <c r="T122" s="192"/>
      <c r="U122" s="344" t="n">
        <v>4</v>
      </c>
      <c r="V122" s="195" t="n">
        <v>82</v>
      </c>
      <c r="W122" s="342"/>
      <c r="X122" s="343"/>
      <c r="Y122" s="343"/>
      <c r="Z122" s="343"/>
      <c r="AA122" s="343"/>
      <c r="AB122" s="343"/>
      <c r="AC122" s="343"/>
    </row>
    <row r="123" customFormat="false" ht="42.75" hidden="false" customHeight="true" outlineLevel="0" collapsed="false">
      <c r="A123" s="119" t="s">
        <v>173</v>
      </c>
      <c r="B123" s="323" t="n">
        <f aca="false">IF(C121=0,"",C121)</f>
        <v>8</v>
      </c>
      <c r="C123" s="191" t="n">
        <v>2</v>
      </c>
      <c r="D123" s="194" t="n">
        <v>66</v>
      </c>
      <c r="E123" s="194" t="n">
        <f aca="false">IF(F121=0,"",F121)</f>
        <v>5</v>
      </c>
      <c r="F123" s="192" t="n">
        <v>4</v>
      </c>
      <c r="G123" s="194" t="n">
        <v>50</v>
      </c>
      <c r="H123" s="194" t="n">
        <f aca="false">IF(I121=0,"",I121)</f>
        <v>5</v>
      </c>
      <c r="I123" s="192" t="n">
        <v>1</v>
      </c>
      <c r="J123" s="194" t="n">
        <f aca="false">IF(I123=0,"",I123*100/H123)</f>
        <v>20</v>
      </c>
      <c r="K123" s="194" t="n">
        <f aca="false">IF(L121=0,"",L121)</f>
        <v>5</v>
      </c>
      <c r="L123" s="192" t="n">
        <v>2</v>
      </c>
      <c r="M123" s="194" t="n">
        <v>50</v>
      </c>
      <c r="N123" s="194" t="n">
        <f aca="false">IF(O121=0,"",O121)</f>
        <v>7</v>
      </c>
      <c r="O123" s="192" t="n">
        <v>3</v>
      </c>
      <c r="P123" s="194" t="n">
        <f aca="false">IF(O123=0,"",O123*100/N123)</f>
        <v>42.8571428571429</v>
      </c>
      <c r="Q123" s="194" t="n">
        <f aca="false">IF(R121=0,"",R121)</f>
        <v>8</v>
      </c>
      <c r="R123" s="192" t="n">
        <v>3</v>
      </c>
      <c r="S123" s="194" t="n">
        <v>42</v>
      </c>
      <c r="T123" s="194" t="n">
        <f aca="false">IF(U121=0,"",U121)</f>
        <v>8</v>
      </c>
      <c r="U123" s="344" t="n">
        <v>4</v>
      </c>
      <c r="V123" s="195" t="n">
        <v>50</v>
      </c>
      <c r="W123" s="342"/>
      <c r="X123" s="343"/>
      <c r="Y123" s="343"/>
      <c r="Z123" s="343"/>
      <c r="AA123" s="343"/>
      <c r="AB123" s="343"/>
      <c r="AC123" s="343"/>
    </row>
    <row r="124" customFormat="false" ht="53.25" hidden="false" customHeight="true" outlineLevel="0" collapsed="false">
      <c r="A124" s="119" t="s">
        <v>175</v>
      </c>
      <c r="B124" s="323" t="n">
        <f aca="false">IF(C122=0,"",C122)</f>
        <v>2</v>
      </c>
      <c r="C124" s="191" t="n">
        <v>2</v>
      </c>
      <c r="D124" s="194" t="n">
        <v>66</v>
      </c>
      <c r="E124" s="194" t="n">
        <f aca="false">IF(F122=0,"",F122)</f>
        <v>5</v>
      </c>
      <c r="F124" s="192" t="n">
        <v>4</v>
      </c>
      <c r="G124" s="194" t="n">
        <v>50</v>
      </c>
      <c r="H124" s="194" t="n">
        <f aca="false">IF(I122=0,"",I122)</f>
        <v>4</v>
      </c>
      <c r="I124" s="192" t="n">
        <v>1</v>
      </c>
      <c r="J124" s="194" t="n">
        <v>20</v>
      </c>
      <c r="K124" s="194" t="n">
        <f aca="false">IF(L122=0,"",L122)</f>
        <v>3</v>
      </c>
      <c r="L124" s="192" t="n">
        <v>2</v>
      </c>
      <c r="M124" s="194" t="n">
        <v>50</v>
      </c>
      <c r="N124" s="194" t="n">
        <f aca="false">IF(O122=0,"",O122)</f>
        <v>3</v>
      </c>
      <c r="O124" s="192" t="n">
        <v>3</v>
      </c>
      <c r="P124" s="194" t="n">
        <v>42</v>
      </c>
      <c r="Q124" s="194" t="n">
        <f aca="false">IF(R122=0,"",R122)</f>
        <v>4</v>
      </c>
      <c r="R124" s="192" t="n">
        <v>3</v>
      </c>
      <c r="S124" s="194" t="n">
        <v>42</v>
      </c>
      <c r="T124" s="194" t="n">
        <f aca="false">IF(U122=0,"",U122)</f>
        <v>4</v>
      </c>
      <c r="U124" s="344" t="n">
        <v>4</v>
      </c>
      <c r="V124" s="195" t="n">
        <v>50</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E106" colorId="64" zoomScale="100" zoomScaleNormal="100" zoomScalePageLayoutView="100" workbookViewId="0">
      <selection pane="topLeft" activeCell="V127" activeCellId="0" sqref="A118:V12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396" t="s">
        <v>318</v>
      </c>
      <c r="F6" s="396"/>
      <c r="G6" s="396"/>
      <c r="H6" s="396"/>
      <c r="I6" s="396"/>
      <c r="J6" s="396"/>
      <c r="K6" s="396"/>
      <c r="L6" s="396"/>
      <c r="M6" s="396"/>
    </row>
    <row r="7" customFormat="false" ht="15" hidden="false" customHeight="true" outlineLevel="0" collapsed="false">
      <c r="A7" s="224" t="s">
        <v>227</v>
      </c>
      <c r="B7" s="224"/>
      <c r="C7" s="224"/>
      <c r="D7" s="224"/>
      <c r="E7" s="397" t="s">
        <v>319</v>
      </c>
      <c r="F7" s="397"/>
      <c r="G7" s="397"/>
      <c r="H7" s="397"/>
      <c r="I7" s="397"/>
      <c r="J7" s="397"/>
      <c r="K7" s="397"/>
      <c r="L7" s="397"/>
      <c r="M7" s="397"/>
    </row>
    <row r="8" customFormat="false" ht="15" hidden="false" customHeight="false" outlineLevel="0" collapsed="false">
      <c r="A8" s="224" t="s">
        <v>228</v>
      </c>
      <c r="B8" s="224"/>
      <c r="C8" s="224"/>
      <c r="D8" s="224"/>
      <c r="E8" s="397" t="s">
        <v>309</v>
      </c>
      <c r="F8" s="397"/>
      <c r="G8" s="397"/>
      <c r="H8" s="397"/>
      <c r="I8" s="397"/>
      <c r="J8" s="397"/>
      <c r="K8" s="397"/>
      <c r="L8" s="397"/>
      <c r="M8" s="397"/>
    </row>
    <row r="9" customFormat="false" ht="15" hidden="false" customHeight="false" outlineLevel="0" collapsed="false">
      <c r="A9" s="224" t="s">
        <v>310</v>
      </c>
      <c r="B9" s="224"/>
      <c r="C9" s="224"/>
      <c r="D9" s="224"/>
      <c r="E9" s="397" t="s">
        <v>230</v>
      </c>
      <c r="F9" s="397"/>
      <c r="G9" s="397"/>
      <c r="H9" s="397"/>
      <c r="I9" s="397"/>
      <c r="J9" s="397"/>
      <c r="K9" s="397"/>
      <c r="L9" s="397"/>
      <c r="M9" s="397"/>
    </row>
    <row r="10" customFormat="false" ht="15" hidden="false" customHeight="true" outlineLevel="0" collapsed="false">
      <c r="A10" s="226" t="s">
        <v>311</v>
      </c>
      <c r="B10" s="226"/>
      <c r="C10" s="226"/>
      <c r="D10" s="226"/>
      <c r="E10" s="398" t="s">
        <v>312</v>
      </c>
      <c r="F10" s="398"/>
      <c r="G10" s="398"/>
      <c r="H10" s="398"/>
      <c r="I10" s="398"/>
      <c r="J10" s="398"/>
      <c r="K10" s="398"/>
      <c r="L10" s="398"/>
      <c r="M10" s="398"/>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t="s">
        <v>30</v>
      </c>
      <c r="D15" s="229"/>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t="s">
        <v>30</v>
      </c>
      <c r="E19" s="230"/>
    </row>
    <row r="21" customFormat="false" ht="12.75" hidden="false" customHeight="false" outlineLevel="0" collapsed="false">
      <c r="A21" s="231" t="s">
        <v>245</v>
      </c>
      <c r="B21" s="236" t="n">
        <v>10</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90</v>
      </c>
      <c r="C24" s="236" t="n">
        <v>10</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6"/>
    </row>
    <row r="41" customFormat="false" ht="12.75" hidden="false" customHeight="false" outlineLevel="0" collapsed="false">
      <c r="A41" s="231" t="s">
        <v>256</v>
      </c>
      <c r="B41" s="354" t="s">
        <v>320</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t="s">
        <v>30</v>
      </c>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73" t="s">
        <v>264</v>
      </c>
      <c r="B54" s="73"/>
      <c r="C54" s="73"/>
      <c r="D54" s="73"/>
      <c r="E54" s="73"/>
      <c r="F54" s="73"/>
      <c r="G54" s="73"/>
      <c r="H54" s="73"/>
      <c r="I54" s="73"/>
      <c r="J54" s="73"/>
      <c r="K54" s="73"/>
      <c r="L54" s="73"/>
      <c r="M54" s="73"/>
      <c r="N54" s="73"/>
    </row>
    <row r="55" customFormat="false" ht="12.75" hidden="false" customHeight="false" outlineLevel="0" collapsed="false">
      <c r="A55" s="399" t="s">
        <v>321</v>
      </c>
      <c r="B55" s="399"/>
      <c r="C55" s="399"/>
      <c r="D55" s="399"/>
      <c r="E55" s="399"/>
      <c r="F55" s="250" t="s">
        <v>266</v>
      </c>
      <c r="G55" s="250"/>
      <c r="H55" s="250"/>
      <c r="I55" s="250"/>
      <c r="J55" s="250"/>
      <c r="K55" s="250"/>
      <c r="L55" s="250"/>
      <c r="M55" s="250"/>
      <c r="N55" s="250"/>
    </row>
    <row r="56" customFormat="false" ht="12.75" hidden="false" customHeight="false" outlineLevel="0" collapsed="false">
      <c r="A56" s="399" t="s">
        <v>322</v>
      </c>
      <c r="B56" s="399"/>
      <c r="C56" s="399"/>
      <c r="D56" s="399"/>
      <c r="E56" s="399"/>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A64" s="256" t="s">
        <v>277</v>
      </c>
      <c r="B64" s="400" t="n">
        <v>161</v>
      </c>
      <c r="C64" s="400" t="n">
        <v>179</v>
      </c>
      <c r="D64" s="400" t="n">
        <v>170</v>
      </c>
      <c r="E64" s="400" t="n">
        <v>200</v>
      </c>
      <c r="F64" s="400" t="n">
        <v>250</v>
      </c>
      <c r="G64" s="400" t="n">
        <v>270</v>
      </c>
      <c r="H64" s="401" t="n">
        <v>3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7</v>
      </c>
      <c r="C70" s="265" t="n">
        <v>9</v>
      </c>
      <c r="D70" s="266" t="n">
        <f aca="false">SUM(B70:C70)</f>
        <v>16</v>
      </c>
      <c r="E70" s="267" t="n">
        <v>7</v>
      </c>
      <c r="F70" s="267" t="n">
        <v>9</v>
      </c>
      <c r="G70" s="266" t="n">
        <f aca="false">SUM(E70:F70)</f>
        <v>16</v>
      </c>
      <c r="H70" s="267" t="n">
        <v>7</v>
      </c>
      <c r="I70" s="267" t="n">
        <v>9</v>
      </c>
      <c r="J70" s="266" t="n">
        <f aca="false">SUM(H70:I70)</f>
        <v>16</v>
      </c>
      <c r="K70" s="267" t="n">
        <v>9</v>
      </c>
      <c r="L70" s="267" t="n">
        <v>10</v>
      </c>
      <c r="M70" s="266" t="n">
        <f aca="false">SUM(K70:L70)</f>
        <v>19</v>
      </c>
      <c r="N70" s="267" t="n">
        <v>9</v>
      </c>
      <c r="O70" s="267" t="n">
        <v>11</v>
      </c>
      <c r="P70" s="266" t="n">
        <f aca="false">SUM(N70:O70)</f>
        <v>20</v>
      </c>
      <c r="Q70" s="267" t="n">
        <v>10</v>
      </c>
      <c r="R70" s="267" t="n">
        <v>11</v>
      </c>
      <c r="S70" s="266" t="n">
        <f aca="false">SUM(Q70:R70)</f>
        <v>21</v>
      </c>
      <c r="T70" s="267" t="n">
        <v>10</v>
      </c>
      <c r="U70" s="267" t="n">
        <v>11</v>
      </c>
      <c r="V70" s="268" t="n">
        <f aca="false">SUM(T70:U70)</f>
        <v>21</v>
      </c>
    </row>
    <row r="71" customFormat="false" ht="25.5" hidden="false" customHeight="false" outlineLevel="0" collapsed="false">
      <c r="A71" s="269" t="s">
        <v>279</v>
      </c>
      <c r="B71" s="270" t="n">
        <v>3</v>
      </c>
      <c r="C71" s="270" t="n">
        <v>3</v>
      </c>
      <c r="D71" s="271" t="n">
        <f aca="false">SUM(B71:C71)</f>
        <v>6</v>
      </c>
      <c r="E71" s="272" t="n">
        <v>4</v>
      </c>
      <c r="F71" s="272" t="n">
        <v>5</v>
      </c>
      <c r="G71" s="271" t="n">
        <f aca="false">SUM(E71:F71)</f>
        <v>9</v>
      </c>
      <c r="H71" s="272" t="n">
        <v>3</v>
      </c>
      <c r="I71" s="272" t="n">
        <v>5</v>
      </c>
      <c r="J71" s="271" t="n">
        <f aca="false">SUM(H71:I71)</f>
        <v>8</v>
      </c>
      <c r="K71" s="272" t="n">
        <v>3</v>
      </c>
      <c r="L71" s="272" t="n">
        <v>5</v>
      </c>
      <c r="M71" s="271" t="n">
        <f aca="false">SUM(K71:L71)</f>
        <v>8</v>
      </c>
      <c r="N71" s="272" t="n">
        <v>4</v>
      </c>
      <c r="O71" s="272" t="n">
        <v>5</v>
      </c>
      <c r="P71" s="271" t="n">
        <f aca="false">SUM(N71:O71)</f>
        <v>9</v>
      </c>
      <c r="Q71" s="272" t="n">
        <v>5</v>
      </c>
      <c r="R71" s="272" t="n">
        <v>5</v>
      </c>
      <c r="S71" s="271" t="n">
        <f aca="false">SUM(Q71:R71)</f>
        <v>10</v>
      </c>
      <c r="T71" s="272" t="n">
        <v>6</v>
      </c>
      <c r="U71" s="272" t="n">
        <v>6</v>
      </c>
      <c r="V71" s="273" t="n">
        <f aca="false">SUM(T71:U71)</f>
        <v>12</v>
      </c>
    </row>
    <row r="72" customFormat="false" ht="12.75" hidden="false" customHeight="false" outlineLevel="0" collapsed="false">
      <c r="A72" s="269" t="s">
        <v>280</v>
      </c>
      <c r="B72" s="274" t="n">
        <f aca="false">SUM(B70:B71)</f>
        <v>10</v>
      </c>
      <c r="C72" s="274" t="n">
        <f aca="false">SUM(C70:C71)</f>
        <v>12</v>
      </c>
      <c r="D72" s="274" t="n">
        <f aca="false">SUM(D70:D71)</f>
        <v>22</v>
      </c>
      <c r="E72" s="274" t="n">
        <f aca="false">SUM(E70:E71)</f>
        <v>11</v>
      </c>
      <c r="F72" s="274" t="n">
        <f aca="false">SUM(F70:F71)</f>
        <v>14</v>
      </c>
      <c r="G72" s="274" t="n">
        <f aca="false">SUM(G70:G71)</f>
        <v>25</v>
      </c>
      <c r="H72" s="274" t="n">
        <f aca="false">SUM(H70:H71)</f>
        <v>10</v>
      </c>
      <c r="I72" s="274" t="n">
        <f aca="false">SUM(I70:I71)</f>
        <v>14</v>
      </c>
      <c r="J72" s="274" t="n">
        <f aca="false">SUM(J70:J71)</f>
        <v>24</v>
      </c>
      <c r="K72" s="274" t="n">
        <f aca="false">SUM(K70:K71)</f>
        <v>12</v>
      </c>
      <c r="L72" s="274" t="n">
        <f aca="false">SUM(L70:L71)</f>
        <v>15</v>
      </c>
      <c r="M72" s="274" t="n">
        <f aca="false">SUM(M70:M71)</f>
        <v>27</v>
      </c>
      <c r="N72" s="274" t="n">
        <f aca="false">SUM(N70:N71)</f>
        <v>13</v>
      </c>
      <c r="O72" s="274" t="n">
        <f aca="false">SUM(O70:O71)</f>
        <v>16</v>
      </c>
      <c r="P72" s="274" t="n">
        <f aca="false">SUM(P70:P71)</f>
        <v>29</v>
      </c>
      <c r="Q72" s="274" t="n">
        <f aca="false">SUM(Q70:Q71)</f>
        <v>15</v>
      </c>
      <c r="R72" s="274" t="n">
        <f aca="false">SUM(R70:R71)</f>
        <v>16</v>
      </c>
      <c r="S72" s="274" t="n">
        <f aca="false">SUM(S70:S71)</f>
        <v>31</v>
      </c>
      <c r="T72" s="274" t="n">
        <f aca="false">SUM(T70:T71)</f>
        <v>16</v>
      </c>
      <c r="U72" s="274" t="n">
        <f aca="false">SUM(U70:U71)</f>
        <v>17</v>
      </c>
      <c r="V72" s="275" t="n">
        <f aca="false">SUM(V70:V71)</f>
        <v>33</v>
      </c>
    </row>
    <row r="73" customFormat="false" ht="25.5" hidden="false" customHeight="false" outlineLevel="0" collapsed="false">
      <c r="A73" s="269" t="s">
        <v>281</v>
      </c>
      <c r="B73" s="276" t="n">
        <f aca="false">IF(B70=0,"",B70/B72)</f>
        <v>0.7</v>
      </c>
      <c r="C73" s="276" t="n">
        <f aca="false">IF(C70=0,"",C70/C72)</f>
        <v>0.75</v>
      </c>
      <c r="D73" s="276" t="n">
        <f aca="false">IF(D70=0,"",D70/D72)</f>
        <v>0.727272727272727</v>
      </c>
      <c r="E73" s="276" t="n">
        <f aca="false">IF(E70=0,"",E70/E72)</f>
        <v>0.636363636363636</v>
      </c>
      <c r="F73" s="276" t="n">
        <f aca="false">IF(F70=0,"",F70/F72)</f>
        <v>0.642857142857143</v>
      </c>
      <c r="G73" s="276" t="n">
        <f aca="false">IF(G70=0,"",G70/G72)</f>
        <v>0.64</v>
      </c>
      <c r="H73" s="276" t="n">
        <f aca="false">IF(H70=0,"",H70/H72)</f>
        <v>0.7</v>
      </c>
      <c r="I73" s="276" t="n">
        <f aca="false">IF(I70=0,"",I70/I72)</f>
        <v>0.642857142857143</v>
      </c>
      <c r="J73" s="276" t="n">
        <f aca="false">IF(J70=0,"",J70/J72)</f>
        <v>0.666666666666667</v>
      </c>
      <c r="K73" s="276" t="n">
        <f aca="false">IF(K70=0,"",K70/K72)</f>
        <v>0.75</v>
      </c>
      <c r="L73" s="276" t="n">
        <f aca="false">IF(L70=0,"",L70/L72)</f>
        <v>0.666666666666667</v>
      </c>
      <c r="M73" s="276" t="n">
        <f aca="false">IF(M70=0,"",M70/M72)</f>
        <v>0.703703703703704</v>
      </c>
      <c r="N73" s="276" t="n">
        <f aca="false">IF(N70=0,"",N70/N72)</f>
        <v>0.692307692307692</v>
      </c>
      <c r="O73" s="276" t="n">
        <f aca="false">IF(O70=0,"",O70/O72)</f>
        <v>0.6875</v>
      </c>
      <c r="P73" s="276" t="n">
        <f aca="false">IF(P70=0,"",P70/P72)</f>
        <v>0.689655172413793</v>
      </c>
      <c r="Q73" s="276" t="n">
        <f aca="false">IF(Q70=0,"",Q70/Q72)</f>
        <v>0.666666666666667</v>
      </c>
      <c r="R73" s="276" t="n">
        <f aca="false">IF(R70=0,"",R70/R72)</f>
        <v>0.6875</v>
      </c>
      <c r="S73" s="276" t="n">
        <f aca="false">IF(S70=0,"",S70/S72)</f>
        <v>0.67741935483871</v>
      </c>
      <c r="T73" s="276" t="n">
        <f aca="false">IF(T70=0,"",T70/T72)</f>
        <v>0.625</v>
      </c>
      <c r="U73" s="276" t="n">
        <f aca="false">IF(U70=0,"",U70/U72)</f>
        <v>0.647058823529412</v>
      </c>
      <c r="V73" s="277" t="n">
        <f aca="false">IF(V70=0,"",V70/V72)</f>
        <v>0.636363636363636</v>
      </c>
    </row>
    <row r="74" customFormat="false" ht="25.5" hidden="false" customHeight="false" outlineLevel="0" collapsed="false">
      <c r="A74" s="278" t="s">
        <v>282</v>
      </c>
      <c r="B74" s="279"/>
      <c r="C74" s="279"/>
      <c r="D74" s="280"/>
      <c r="E74" s="280"/>
      <c r="F74" s="280"/>
      <c r="G74" s="280"/>
      <c r="H74" s="280"/>
      <c r="I74" s="280"/>
      <c r="J74" s="280"/>
      <c r="K74" s="280"/>
      <c r="L74" s="280"/>
      <c r="M74" s="280"/>
      <c r="N74" s="280"/>
      <c r="O74" s="280"/>
      <c r="P74" s="280"/>
      <c r="Q74" s="280"/>
      <c r="R74" s="280"/>
      <c r="S74" s="280"/>
      <c r="T74" s="280"/>
      <c r="U74" s="280"/>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5.75" hidden="false" customHeight="false" outlineLevel="0" collapsed="false">
      <c r="A79" s="284" t="s">
        <v>104</v>
      </c>
      <c r="B79" s="402" t="n">
        <v>0</v>
      </c>
      <c r="C79" s="403" t="n">
        <v>1</v>
      </c>
      <c r="D79" s="287" t="n">
        <f aca="false">SUM(B79:C79)</f>
        <v>1</v>
      </c>
      <c r="E79" s="404" t="n">
        <v>2</v>
      </c>
      <c r="F79" s="403" t="n">
        <v>0</v>
      </c>
      <c r="G79" s="287" t="n">
        <f aca="false">SUM(E79:F79)</f>
        <v>2</v>
      </c>
      <c r="H79" s="404" t="n">
        <v>1</v>
      </c>
      <c r="I79" s="403" t="n">
        <v>2</v>
      </c>
      <c r="J79" s="287" t="n">
        <f aca="false">SUM(H79:I79)</f>
        <v>3</v>
      </c>
      <c r="K79" s="404" t="n">
        <v>2</v>
      </c>
      <c r="L79" s="403" t="n">
        <v>3</v>
      </c>
      <c r="M79" s="287" t="n">
        <f aca="false">SUM(K79:L79)</f>
        <v>5</v>
      </c>
      <c r="N79" s="404" t="n">
        <v>4</v>
      </c>
      <c r="O79" s="403" t="n">
        <v>6</v>
      </c>
      <c r="P79" s="287" t="n">
        <f aca="false">SUM(N79:O79)</f>
        <v>10</v>
      </c>
      <c r="Q79" s="404" t="n">
        <v>5</v>
      </c>
      <c r="R79" s="403" t="n">
        <v>7</v>
      </c>
      <c r="S79" s="287" t="n">
        <f aca="false">SUM(Q79:R79)</f>
        <v>12</v>
      </c>
      <c r="T79" s="404" t="n">
        <v>6</v>
      </c>
      <c r="U79" s="403" t="n">
        <v>8</v>
      </c>
      <c r="V79" s="405" t="n">
        <f aca="false">SUM(T79:U79)</f>
        <v>14</v>
      </c>
    </row>
    <row r="80" customFormat="false" ht="15.75" hidden="false" customHeight="false" outlineLevel="0" collapsed="false">
      <c r="A80" s="294" t="s">
        <v>105</v>
      </c>
      <c r="B80" s="406" t="n">
        <v>7</v>
      </c>
      <c r="C80" s="407" t="n">
        <v>7</v>
      </c>
      <c r="D80" s="297" t="n">
        <f aca="false">SUM(B80:C80)</f>
        <v>14</v>
      </c>
      <c r="E80" s="408" t="n">
        <v>7</v>
      </c>
      <c r="F80" s="407" t="n">
        <v>9</v>
      </c>
      <c r="G80" s="297" t="n">
        <f aca="false">SUM(E80:F80)</f>
        <v>16</v>
      </c>
      <c r="H80" s="408" t="n">
        <v>7</v>
      </c>
      <c r="I80" s="407" t="n">
        <v>9</v>
      </c>
      <c r="J80" s="297" t="n">
        <f aca="false">SUM(H80:I80)</f>
        <v>16</v>
      </c>
      <c r="K80" s="408" t="n">
        <v>7</v>
      </c>
      <c r="L80" s="407" t="n">
        <v>9</v>
      </c>
      <c r="M80" s="297" t="n">
        <f aca="false">SUM(K80:L80)</f>
        <v>16</v>
      </c>
      <c r="N80" s="408" t="n">
        <v>8</v>
      </c>
      <c r="O80" s="407" t="n">
        <v>8</v>
      </c>
      <c r="P80" s="297" t="n">
        <f aca="false">SUM(N80:O80)</f>
        <v>16</v>
      </c>
      <c r="Q80" s="408" t="n">
        <v>8</v>
      </c>
      <c r="R80" s="407" t="n">
        <v>8</v>
      </c>
      <c r="S80" s="297" t="n">
        <f aca="false">SUM(Q80:R80)</f>
        <v>16</v>
      </c>
      <c r="T80" s="408" t="n">
        <v>8</v>
      </c>
      <c r="U80" s="407" t="n">
        <v>8</v>
      </c>
      <c r="V80" s="409" t="n">
        <f aca="false">SUM(T80:U80)</f>
        <v>16</v>
      </c>
    </row>
    <row r="81" customFormat="false" ht="15.75" hidden="false" customHeight="false" outlineLevel="0" collapsed="false">
      <c r="A81" s="294" t="s">
        <v>106</v>
      </c>
      <c r="B81" s="406" t="n">
        <v>1</v>
      </c>
      <c r="C81" s="407" t="n">
        <v>0</v>
      </c>
      <c r="D81" s="297" t="n">
        <f aca="false">SUM(B81:C81)</f>
        <v>1</v>
      </c>
      <c r="E81" s="408" t="n">
        <v>1</v>
      </c>
      <c r="F81" s="407" t="n">
        <v>0</v>
      </c>
      <c r="G81" s="297" t="n">
        <f aca="false">SUM(E81:F81)</f>
        <v>1</v>
      </c>
      <c r="H81" s="408" t="n">
        <v>2</v>
      </c>
      <c r="I81" s="407" t="n">
        <v>1</v>
      </c>
      <c r="J81" s="297" t="n">
        <f aca="false">SUM(H81:I81)</f>
        <v>3</v>
      </c>
      <c r="K81" s="408" t="n">
        <v>2</v>
      </c>
      <c r="L81" s="407" t="n">
        <v>2</v>
      </c>
      <c r="M81" s="297" t="n">
        <f aca="false">SUM(K81:L81)</f>
        <v>4</v>
      </c>
      <c r="N81" s="408" t="n">
        <v>2</v>
      </c>
      <c r="O81" s="407" t="n">
        <v>3</v>
      </c>
      <c r="P81" s="297" t="n">
        <f aca="false">SUM(N81:O81)</f>
        <v>5</v>
      </c>
      <c r="Q81" s="408" t="n">
        <v>3</v>
      </c>
      <c r="R81" s="407" t="n">
        <v>4</v>
      </c>
      <c r="S81" s="297" t="n">
        <f aca="false">SUM(Q81:R81)</f>
        <v>7</v>
      </c>
      <c r="T81" s="408" t="n">
        <v>3</v>
      </c>
      <c r="U81" s="407" t="n">
        <v>4</v>
      </c>
      <c r="V81" s="409" t="n">
        <f aca="false">SUM(T81:U81)</f>
        <v>7</v>
      </c>
    </row>
    <row r="82" customFormat="false" ht="15.75" hidden="false" customHeight="false" outlineLevel="0" collapsed="false">
      <c r="A82" s="294" t="s">
        <v>283</v>
      </c>
      <c r="B82" s="406" t="n">
        <v>0</v>
      </c>
      <c r="C82" s="407" t="n">
        <v>0</v>
      </c>
      <c r="D82" s="297" t="n">
        <f aca="false">SUM(B82:C82)</f>
        <v>0</v>
      </c>
      <c r="E82" s="408" t="n">
        <v>0</v>
      </c>
      <c r="F82" s="407" t="n">
        <v>0</v>
      </c>
      <c r="G82" s="297" t="n">
        <f aca="false">SUM(E82:F82)</f>
        <v>0</v>
      </c>
      <c r="H82" s="408" t="n">
        <v>2</v>
      </c>
      <c r="I82" s="407" t="n">
        <v>2</v>
      </c>
      <c r="J82" s="297" t="n">
        <f aca="false">SUM(H82:I82)</f>
        <v>4</v>
      </c>
      <c r="K82" s="408" t="n">
        <v>3</v>
      </c>
      <c r="L82" s="407" t="n">
        <v>3</v>
      </c>
      <c r="M82" s="297" t="n">
        <f aca="false">SUM(K82:L82)</f>
        <v>6</v>
      </c>
      <c r="N82" s="408" t="n">
        <v>4</v>
      </c>
      <c r="O82" s="407" t="n">
        <v>4</v>
      </c>
      <c r="P82" s="297" t="n">
        <f aca="false">SUM(N82:O82)</f>
        <v>8</v>
      </c>
      <c r="Q82" s="408" t="n">
        <v>4</v>
      </c>
      <c r="R82" s="407" t="n">
        <v>4</v>
      </c>
      <c r="S82" s="297" t="n">
        <f aca="false">SUM(Q82:R82)</f>
        <v>8</v>
      </c>
      <c r="T82" s="408" t="n">
        <v>5</v>
      </c>
      <c r="U82" s="407" t="n">
        <v>5</v>
      </c>
      <c r="V82" s="409" t="n">
        <f aca="false">SUM(T82:U82)</f>
        <v>10</v>
      </c>
    </row>
    <row r="83" customFormat="false" ht="15.75" hidden="false" customHeight="false" outlineLevel="0" collapsed="false">
      <c r="A83" s="294" t="s">
        <v>284</v>
      </c>
      <c r="B83" s="406" t="n">
        <v>0</v>
      </c>
      <c r="C83" s="407" t="n">
        <v>0</v>
      </c>
      <c r="D83" s="297" t="n">
        <f aca="false">SUM(B83:C83)</f>
        <v>0</v>
      </c>
      <c r="E83" s="408" t="n">
        <v>0</v>
      </c>
      <c r="F83" s="407" t="n">
        <v>0</v>
      </c>
      <c r="G83" s="297" t="n">
        <f aca="false">SUM(E83:F83)</f>
        <v>0</v>
      </c>
      <c r="H83" s="408" t="n">
        <v>1</v>
      </c>
      <c r="I83" s="407" t="n">
        <v>1</v>
      </c>
      <c r="J83" s="297" t="n">
        <f aca="false">SUM(H83:I83)</f>
        <v>2</v>
      </c>
      <c r="K83" s="408" t="n">
        <v>1</v>
      </c>
      <c r="L83" s="407" t="n">
        <v>1</v>
      </c>
      <c r="M83" s="297" t="n">
        <f aca="false">SUM(K83:L83)</f>
        <v>2</v>
      </c>
      <c r="N83" s="408" t="n">
        <v>2</v>
      </c>
      <c r="O83" s="407" t="n">
        <v>2</v>
      </c>
      <c r="P83" s="297" t="n">
        <f aca="false">SUM(N83:O83)</f>
        <v>4</v>
      </c>
      <c r="Q83" s="408" t="n">
        <v>2</v>
      </c>
      <c r="R83" s="407" t="n">
        <v>2</v>
      </c>
      <c r="S83" s="297" t="n">
        <f aca="false">SUM(Q83:R83)</f>
        <v>4</v>
      </c>
      <c r="T83" s="408" t="n">
        <v>2</v>
      </c>
      <c r="U83" s="407" t="n">
        <v>2</v>
      </c>
      <c r="V83" s="409" t="n">
        <f aca="false">SUM(T83:U83)</f>
        <v>4</v>
      </c>
    </row>
    <row r="84" customFormat="false" ht="27" hidden="false" customHeight="true" outlineLevel="0" collapsed="false">
      <c r="A84" s="294" t="s">
        <v>108</v>
      </c>
      <c r="B84" s="406" t="n">
        <v>1</v>
      </c>
      <c r="C84" s="407" t="n">
        <v>0</v>
      </c>
      <c r="D84" s="297" t="n">
        <f aca="false">SUM(B84:C84)</f>
        <v>1</v>
      </c>
      <c r="E84" s="408" t="n">
        <v>1</v>
      </c>
      <c r="F84" s="407" t="n">
        <v>1</v>
      </c>
      <c r="G84" s="297" t="n">
        <f aca="false">SUM(E84:F84)</f>
        <v>2</v>
      </c>
      <c r="H84" s="408" t="n">
        <v>1</v>
      </c>
      <c r="I84" s="407" t="n">
        <v>1</v>
      </c>
      <c r="J84" s="297" t="n">
        <f aca="false">SUM(H84:I84)</f>
        <v>2</v>
      </c>
      <c r="K84" s="408" t="n">
        <v>2</v>
      </c>
      <c r="L84" s="407" t="n">
        <v>2</v>
      </c>
      <c r="M84" s="297" t="n">
        <f aca="false">SUM(K84:L84)</f>
        <v>4</v>
      </c>
      <c r="N84" s="408" t="n">
        <v>2</v>
      </c>
      <c r="O84" s="407" t="n">
        <v>2</v>
      </c>
      <c r="P84" s="297" t="n">
        <f aca="false">SUM(N84:O84)</f>
        <v>4</v>
      </c>
      <c r="Q84" s="408" t="n">
        <v>3</v>
      </c>
      <c r="R84" s="407" t="n">
        <v>3</v>
      </c>
      <c r="S84" s="297" t="n">
        <f aca="false">SUM(Q84:R84)</f>
        <v>6</v>
      </c>
      <c r="T84" s="408" t="n">
        <v>4</v>
      </c>
      <c r="U84" s="407" t="n">
        <v>4</v>
      </c>
      <c r="V84" s="409" t="n">
        <f aca="false">SUM(T84:U84)</f>
        <v>8</v>
      </c>
    </row>
    <row r="85" customFormat="false" ht="15.75" hidden="false" customHeight="false" outlineLevel="0" collapsed="false">
      <c r="A85" s="130" t="s">
        <v>109</v>
      </c>
      <c r="B85" s="410" t="n">
        <v>7</v>
      </c>
      <c r="C85" s="411" t="n">
        <v>8</v>
      </c>
      <c r="D85" s="303" t="n">
        <f aca="false">SUM(B85:C85)</f>
        <v>15</v>
      </c>
      <c r="E85" s="412" t="n">
        <v>7</v>
      </c>
      <c r="F85" s="411" t="n">
        <v>9</v>
      </c>
      <c r="G85" s="303" t="n">
        <f aca="false">SUM(E85:F85)</f>
        <v>16</v>
      </c>
      <c r="H85" s="412" t="n">
        <v>8</v>
      </c>
      <c r="I85" s="411" t="n">
        <v>10</v>
      </c>
      <c r="J85" s="303" t="n">
        <f aca="false">SUM(H85:I85)</f>
        <v>18</v>
      </c>
      <c r="K85" s="412" t="n">
        <v>8</v>
      </c>
      <c r="L85" s="411" t="n">
        <v>10</v>
      </c>
      <c r="M85" s="303" t="n">
        <f aca="false">SUM(K85:L85)</f>
        <v>18</v>
      </c>
      <c r="N85" s="412" t="n">
        <v>8</v>
      </c>
      <c r="O85" s="411" t="n">
        <v>10</v>
      </c>
      <c r="P85" s="303" t="n">
        <f aca="false">SUM(N85:O85)</f>
        <v>18</v>
      </c>
      <c r="Q85" s="412" t="n">
        <v>9</v>
      </c>
      <c r="R85" s="411" t="n">
        <v>9</v>
      </c>
      <c r="S85" s="303" t="n">
        <f aca="false">SUM(Q85:R85)</f>
        <v>18</v>
      </c>
      <c r="T85" s="412" t="n">
        <v>9</v>
      </c>
      <c r="U85" s="411" t="n">
        <v>9</v>
      </c>
      <c r="V85" s="413" t="n">
        <f aca="false">SUM(T85:U85)</f>
        <v>18</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n">
        <f aca="false">IF(C79=0,"",C79*100/$C$70)</f>
        <v>11.1111111111111</v>
      </c>
      <c r="D90" s="307" t="n">
        <f aca="false">IF(D79=0,"",D79*100/$D$70)</f>
        <v>6.25</v>
      </c>
      <c r="E90" s="307" t="n">
        <f aca="false">IF(E79=0,"",E79*100/$E$70)</f>
        <v>28.5714285714286</v>
      </c>
      <c r="F90" s="307" t="str">
        <f aca="false">IF(F79=0,"",F79*100/$F$70)</f>
        <v/>
      </c>
      <c r="G90" s="307" t="n">
        <f aca="false">IF(G79=0,"",G79*100/$G$70)</f>
        <v>12.5</v>
      </c>
      <c r="H90" s="307" t="n">
        <f aca="false">IF(H79=0,"",H79*100/$H$70)</f>
        <v>14.2857142857143</v>
      </c>
      <c r="I90" s="307" t="n">
        <f aca="false">IF(I79=0,"",I79*100/$I$70)</f>
        <v>22.2222222222222</v>
      </c>
      <c r="J90" s="307" t="n">
        <f aca="false">IF(J79=0,"",J79*100/$J$70)</f>
        <v>18.75</v>
      </c>
      <c r="K90" s="307" t="n">
        <f aca="false">IF(K79=0,"",K79*100/$K$70)</f>
        <v>22.2222222222222</v>
      </c>
      <c r="L90" s="307" t="n">
        <f aca="false">IF(L79=0,"",L79*100/$L$70)</f>
        <v>30</v>
      </c>
      <c r="M90" s="307" t="n">
        <f aca="false">IF(M79=0,"",M79*100/$M$70)</f>
        <v>26.3157894736842</v>
      </c>
      <c r="N90" s="307" t="n">
        <f aca="false">IF(N79=0,"",N79*100/$N$70)</f>
        <v>44.4444444444444</v>
      </c>
      <c r="O90" s="307" t="n">
        <f aca="false">IF(O79=0,"",O79*100/$O$70)</f>
        <v>54.5454545454546</v>
      </c>
      <c r="P90" s="307" t="n">
        <f aca="false">IF(P79=0,"",P79*100/$P$70)</f>
        <v>50</v>
      </c>
      <c r="Q90" s="307" t="n">
        <f aca="false">IF(Q79=0,"",Q79*100/$Q$70)</f>
        <v>50</v>
      </c>
      <c r="R90" s="307" t="n">
        <f aca="false">IF(R79=0,"",R79*100/$R$70)</f>
        <v>63.6363636363636</v>
      </c>
      <c r="S90" s="307" t="n">
        <f aca="false">IF(S79=0,"",S79*100/$S$70)</f>
        <v>57.1428571428571</v>
      </c>
      <c r="T90" s="307" t="n">
        <f aca="false">IF(T79=0,"",T79*100/$T$70)</f>
        <v>60</v>
      </c>
      <c r="U90" s="307" t="n">
        <f aca="false">IF(U79=0,"",U79*100/$U$70)</f>
        <v>72.7272727272727</v>
      </c>
      <c r="V90" s="308" t="n">
        <f aca="false">IF(V79=0,"",V79*100/$V$70)</f>
        <v>66.6666666666667</v>
      </c>
    </row>
    <row r="91" customFormat="false" ht="12.75" hidden="false" customHeight="false" outlineLevel="0" collapsed="false">
      <c r="A91" s="294" t="s">
        <v>105</v>
      </c>
      <c r="B91" s="309" t="n">
        <f aca="false">IF(B80=0,"",B80*100/$B$70)</f>
        <v>100</v>
      </c>
      <c r="C91" s="309" t="n">
        <f aca="false">IF(C80=0,"",C80*100/$C$70)</f>
        <v>77.7777777777778</v>
      </c>
      <c r="D91" s="309" t="n">
        <f aca="false">IF(D80=0,"",D80*100/$D$70)</f>
        <v>87.5</v>
      </c>
      <c r="E91" s="309" t="n">
        <f aca="false">IF(E80=0,"",E80*100/$E$70)</f>
        <v>100</v>
      </c>
      <c r="F91" s="309" t="n">
        <f aca="false">IF(F80=0,"",F80*100/$F$70)</f>
        <v>100</v>
      </c>
      <c r="G91" s="309" t="n">
        <f aca="false">IF(G80=0,"",G80*100/$G$70)</f>
        <v>100</v>
      </c>
      <c r="H91" s="309" t="n">
        <f aca="false">IF(H80=0,"",H80*100/$H$70)</f>
        <v>100</v>
      </c>
      <c r="I91" s="309" t="n">
        <f aca="false">IF(I80=0,"",I80*100/$I$70)</f>
        <v>100</v>
      </c>
      <c r="J91" s="309" t="n">
        <f aca="false">IF(J80=0,"",J80*100/$J$70)</f>
        <v>100</v>
      </c>
      <c r="K91" s="309" t="n">
        <f aca="false">IF(K80=0,"",K80*100/$K$70)</f>
        <v>77.7777777777778</v>
      </c>
      <c r="L91" s="309" t="n">
        <f aca="false">IF(L80=0,"",L80*100/$L$70)</f>
        <v>90</v>
      </c>
      <c r="M91" s="309" t="n">
        <f aca="false">IF(M80=0,"",M80*100/$M$70)</f>
        <v>84.2105263157895</v>
      </c>
      <c r="N91" s="309" t="n">
        <f aca="false">IF(N80=0,"",N80*100/$N$70)</f>
        <v>88.8888888888889</v>
      </c>
      <c r="O91" s="309" t="n">
        <f aca="false">IF(O80=0,"",O80*100/$O$70)</f>
        <v>72.7272727272727</v>
      </c>
      <c r="P91" s="309" t="n">
        <f aca="false">IF(P80=0,"",P80*100/$P$70)</f>
        <v>80</v>
      </c>
      <c r="Q91" s="309" t="n">
        <f aca="false">IF(Q80=0,"",Q80*100/$Q$70)</f>
        <v>80</v>
      </c>
      <c r="R91" s="309" t="n">
        <f aca="false">IF(R80=0,"",R80*100/$R$70)</f>
        <v>72.7272727272727</v>
      </c>
      <c r="S91" s="309" t="n">
        <f aca="false">IF(S80=0,"",S80*100/$S$70)</f>
        <v>76.1904761904762</v>
      </c>
      <c r="T91" s="309" t="n">
        <f aca="false">IF(T80=0,"",T80*100/$T$70)</f>
        <v>80</v>
      </c>
      <c r="U91" s="309" t="n">
        <f aca="false">IF(U80=0,"",U80*100/$U$70)</f>
        <v>72.7272727272727</v>
      </c>
      <c r="V91" s="310" t="n">
        <f aca="false">IF(V80=0,"",V80*100/$V$70)</f>
        <v>76.1904761904762</v>
      </c>
    </row>
    <row r="92" customFormat="false" ht="12.75" hidden="false" customHeight="false" outlineLevel="0" collapsed="false">
      <c r="A92" s="294" t="s">
        <v>106</v>
      </c>
      <c r="B92" s="309" t="n">
        <f aca="false">IF(B81=0,"",B81*100/$B$70)</f>
        <v>14.2857142857143</v>
      </c>
      <c r="C92" s="309" t="str">
        <f aca="false">IF(C81=0,"",C81*100/$C$70)</f>
        <v/>
      </c>
      <c r="D92" s="309" t="n">
        <f aca="false">IF(D81=0,"",D81*100/$D$70)</f>
        <v>6.25</v>
      </c>
      <c r="E92" s="309" t="n">
        <f aca="false">IF(E81=0,"",E81*100/$E$70)</f>
        <v>14.2857142857143</v>
      </c>
      <c r="F92" s="309" t="str">
        <f aca="false">IF(F81=0,"",F81*100/$F$70)</f>
        <v/>
      </c>
      <c r="G92" s="309" t="n">
        <f aca="false">IF(G81=0,"",G81*100/$G$70)</f>
        <v>6.25</v>
      </c>
      <c r="H92" s="309" t="n">
        <f aca="false">IF(H81=0,"",H81*100/$H$70)</f>
        <v>28.5714285714286</v>
      </c>
      <c r="I92" s="309" t="n">
        <f aca="false">IF(I81=0,"",I81*100/$I$70)</f>
        <v>11.1111111111111</v>
      </c>
      <c r="J92" s="309" t="n">
        <f aca="false">IF(J81=0,"",J81*100/$J$70)</f>
        <v>18.75</v>
      </c>
      <c r="K92" s="309" t="n">
        <f aca="false">IF(K81=0,"",K81*100/$K$70)</f>
        <v>22.2222222222222</v>
      </c>
      <c r="L92" s="309" t="n">
        <f aca="false">IF(L81=0,"",L81*100/$L$70)</f>
        <v>20</v>
      </c>
      <c r="M92" s="309" t="n">
        <f aca="false">IF(M81=0,"",M81*100/$M$70)</f>
        <v>21.0526315789474</v>
      </c>
      <c r="N92" s="309" t="n">
        <f aca="false">IF(N81=0,"",N81*100/$N$70)</f>
        <v>22.2222222222222</v>
      </c>
      <c r="O92" s="309" t="n">
        <f aca="false">IF(O81=0,"",O81*100/$O$70)</f>
        <v>27.2727272727273</v>
      </c>
      <c r="P92" s="309" t="n">
        <f aca="false">IF(P81=0,"",P81*100/$P$70)</f>
        <v>25</v>
      </c>
      <c r="Q92" s="309" t="n">
        <f aca="false">IF(Q81=0,"",Q81*100/$Q$70)</f>
        <v>30</v>
      </c>
      <c r="R92" s="309" t="n">
        <f aca="false">IF(R81=0,"",R81*100/$R$70)</f>
        <v>36.3636363636364</v>
      </c>
      <c r="S92" s="309" t="n">
        <f aca="false">IF(S81=0,"",S81*100/$S$70)</f>
        <v>33.3333333333333</v>
      </c>
      <c r="T92" s="309" t="n">
        <f aca="false">IF(T81=0,"",T81*100/$T$70)</f>
        <v>30</v>
      </c>
      <c r="U92" s="309" t="n">
        <f aca="false">IF(U81=0,"",U81*100/$U$70)</f>
        <v>36.3636363636364</v>
      </c>
      <c r="V92" s="310" t="n">
        <f aca="false">IF(V81=0,"",V81*100/$V$70)</f>
        <v>33.3333333333333</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n">
        <f aca="false">IF(H82=0,"",H82*100/$H$70)</f>
        <v>28.5714285714286</v>
      </c>
      <c r="I93" s="309" t="n">
        <f aca="false">IF(I82=0,"",I82*100/$I$70)</f>
        <v>22.2222222222222</v>
      </c>
      <c r="J93" s="309" t="n">
        <f aca="false">IF(J82=0,"",J82*100/$J$70)</f>
        <v>25</v>
      </c>
      <c r="K93" s="309" t="n">
        <f aca="false">IF(K82=0,"",K82*100/$K$70)</f>
        <v>33.3333333333333</v>
      </c>
      <c r="L93" s="309" t="n">
        <f aca="false">IF(L82=0,"",L82*100/$L$70)</f>
        <v>30</v>
      </c>
      <c r="M93" s="309" t="n">
        <f aca="false">IF(M82=0,"",M82*100/$M$70)</f>
        <v>31.5789473684211</v>
      </c>
      <c r="N93" s="309" t="n">
        <f aca="false">IF(N82=0,"",N82*100/$N$70)</f>
        <v>44.4444444444444</v>
      </c>
      <c r="O93" s="309" t="n">
        <f aca="false">IF(O82=0,"",O82*100/$O$70)</f>
        <v>36.3636363636364</v>
      </c>
      <c r="P93" s="309" t="n">
        <f aca="false">IF(P82=0,"",P82*100/$P$70)</f>
        <v>40</v>
      </c>
      <c r="Q93" s="309" t="n">
        <f aca="false">IF(Q82=0,"",Q82*100/$Q$70)</f>
        <v>40</v>
      </c>
      <c r="R93" s="309" t="n">
        <f aca="false">IF(R82=0,"",R82*100/$R$70)</f>
        <v>36.3636363636364</v>
      </c>
      <c r="S93" s="309" t="n">
        <f aca="false">IF(S82=0,"",S82*100/$S$70)</f>
        <v>38.0952380952381</v>
      </c>
      <c r="T93" s="309" t="n">
        <f aca="false">IF(T82=0,"",T82*100/$T$70)</f>
        <v>50</v>
      </c>
      <c r="U93" s="309" t="n">
        <f aca="false">IF(U82=0,"",U82*100/$U$70)</f>
        <v>45.4545454545455</v>
      </c>
      <c r="V93" s="310" t="n">
        <f aca="false">IF(V82=0,"",V82*100/$V$70)</f>
        <v>47.6190476190476</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n">
        <f aca="false">IF(H83=0,"",H83*100/$H$70)</f>
        <v>14.2857142857143</v>
      </c>
      <c r="I94" s="309" t="n">
        <f aca="false">IF(I83=0,"",I83*100/$I$70)</f>
        <v>11.1111111111111</v>
      </c>
      <c r="J94" s="309" t="n">
        <f aca="false">IF(J83=0,"",J83*100/$J$70)</f>
        <v>12.5</v>
      </c>
      <c r="K94" s="309" t="n">
        <f aca="false">IF(K83=0,"",K83*100/$K$70)</f>
        <v>11.1111111111111</v>
      </c>
      <c r="L94" s="309" t="n">
        <f aca="false">IF(L83=0,"",L83*100/$L$70)</f>
        <v>10</v>
      </c>
      <c r="M94" s="309" t="n">
        <f aca="false">IF(M83=0,"",M83*100/$M$70)</f>
        <v>10.5263157894737</v>
      </c>
      <c r="N94" s="309" t="n">
        <f aca="false">IF(N83=0,"",N83*100/$N$70)</f>
        <v>22.2222222222222</v>
      </c>
      <c r="O94" s="309" t="n">
        <f aca="false">IF(O83=0,"",O83*100/$O$70)</f>
        <v>18.1818181818182</v>
      </c>
      <c r="P94" s="309" t="n">
        <f aca="false">IF(P83=0,"",P83*100/$P$70)</f>
        <v>20</v>
      </c>
      <c r="Q94" s="309" t="n">
        <f aca="false">IF(Q83=0,"",Q83*100/$Q$70)</f>
        <v>20</v>
      </c>
      <c r="R94" s="309" t="n">
        <f aca="false">IF(R83=0,"",R83*100/$R$70)</f>
        <v>18.1818181818182</v>
      </c>
      <c r="S94" s="309" t="n">
        <f aca="false">IF(S83=0,"",S83*100/$S$70)</f>
        <v>19.047619047619</v>
      </c>
      <c r="T94" s="309" t="n">
        <f aca="false">IF(T83=0,"",T83*100/$T$70)</f>
        <v>20</v>
      </c>
      <c r="U94" s="309" t="n">
        <f aca="false">IF(U83=0,"",U83*100/$U$70)</f>
        <v>18.1818181818182</v>
      </c>
      <c r="V94" s="310" t="n">
        <f aca="false">IF(V83=0,"",V83*100/$V$70)</f>
        <v>19.047619047619</v>
      </c>
    </row>
    <row r="95" customFormat="false" ht="27" hidden="false" customHeight="true" outlineLevel="0" collapsed="false">
      <c r="A95" s="294" t="s">
        <v>108</v>
      </c>
      <c r="B95" s="309" t="n">
        <f aca="false">IF(B84=0,"",B84*100/$B$70)</f>
        <v>14.2857142857143</v>
      </c>
      <c r="C95" s="309" t="str">
        <f aca="false">IF(C84=0,"",C84*100/$C$70)</f>
        <v/>
      </c>
      <c r="D95" s="309" t="n">
        <f aca="false">IF(D84=0,"",D84*100/$D$70)</f>
        <v>6.25</v>
      </c>
      <c r="E95" s="309" t="n">
        <f aca="false">IF(E84=0,"",E84*100/$E$70)</f>
        <v>14.2857142857143</v>
      </c>
      <c r="F95" s="309" t="n">
        <f aca="false">IF(F84=0,"",F84*100/$F$70)</f>
        <v>11.1111111111111</v>
      </c>
      <c r="G95" s="309" t="n">
        <f aca="false">IF(G84=0,"",G84*100/$G$70)</f>
        <v>12.5</v>
      </c>
      <c r="H95" s="309" t="n">
        <f aca="false">IF(H84=0,"",H84*100/$H$70)</f>
        <v>14.2857142857143</v>
      </c>
      <c r="I95" s="309" t="n">
        <f aca="false">IF(I84=0,"",I84*100/$I$70)</f>
        <v>11.1111111111111</v>
      </c>
      <c r="J95" s="309" t="n">
        <f aca="false">IF(J84=0,"",J84*100/$J$70)</f>
        <v>12.5</v>
      </c>
      <c r="K95" s="309" t="n">
        <f aca="false">IF(K84=0,"",K84*100/$K$70)</f>
        <v>22.2222222222222</v>
      </c>
      <c r="L95" s="309" t="n">
        <f aca="false">IF(L84=0,"",L84*100/$L$70)</f>
        <v>20</v>
      </c>
      <c r="M95" s="309" t="n">
        <f aca="false">IF(M84=0,"",M84*100/$M$70)</f>
        <v>21.0526315789474</v>
      </c>
      <c r="N95" s="309" t="n">
        <f aca="false">IF(N84=0,"",N84*100/$N$70)</f>
        <v>22.2222222222222</v>
      </c>
      <c r="O95" s="309" t="n">
        <f aca="false">IF(O84=0,"",O84*100/$O$70)</f>
        <v>18.1818181818182</v>
      </c>
      <c r="P95" s="309" t="n">
        <f aca="false">IF(P84=0,"",P84*100/$P$70)</f>
        <v>20</v>
      </c>
      <c r="Q95" s="309" t="n">
        <f aca="false">IF(Q84=0,"",Q84*100/$Q$70)</f>
        <v>30</v>
      </c>
      <c r="R95" s="309" t="n">
        <f aca="false">IF(R84=0,"",R84*100/$R$70)</f>
        <v>27.2727272727273</v>
      </c>
      <c r="S95" s="309" t="n">
        <f aca="false">IF(S84=0,"",S84*100/$S$70)</f>
        <v>28.5714285714286</v>
      </c>
      <c r="T95" s="309" t="n">
        <f aca="false">IF(T84=0,"",T84*100/$T$70)</f>
        <v>40</v>
      </c>
      <c r="U95" s="309" t="n">
        <f aca="false">IF(U84=0,"",U84*100/$U$70)</f>
        <v>36.3636363636364</v>
      </c>
      <c r="V95" s="310" t="n">
        <f aca="false">IF(V84=0,"",V84*100/$V$70)</f>
        <v>38.0952380952381</v>
      </c>
    </row>
    <row r="96" customFormat="false" ht="12.75" hidden="false" customHeight="false" outlineLevel="0" collapsed="false">
      <c r="A96" s="130" t="s">
        <v>109</v>
      </c>
      <c r="B96" s="311" t="n">
        <f aca="false">IF(B85=0,"",B85*100/$B$70)</f>
        <v>100</v>
      </c>
      <c r="C96" s="311" t="n">
        <f aca="false">IF(C85=0,"",C85*100/$C$70)</f>
        <v>88.8888888888889</v>
      </c>
      <c r="D96" s="311" t="n">
        <f aca="false">IF(D85=0,"",D85*100/$D$70)</f>
        <v>93.75</v>
      </c>
      <c r="E96" s="311" t="n">
        <f aca="false">IF(E85=0,"",E85*100/$E$70)</f>
        <v>100</v>
      </c>
      <c r="F96" s="311" t="n">
        <f aca="false">IF(F85=0,"",F85*100/$F$70)</f>
        <v>100</v>
      </c>
      <c r="G96" s="311" t="n">
        <f aca="false">IF(G85=0,"",G85*100/$G$70)</f>
        <v>100</v>
      </c>
      <c r="H96" s="311" t="n">
        <f aca="false">IF(H85=0,"",H85*100/$H$70)</f>
        <v>114.285714285714</v>
      </c>
      <c r="I96" s="311" t="n">
        <f aca="false">IF(I85=0,"",I85*100/$I$70)</f>
        <v>111.111111111111</v>
      </c>
      <c r="J96" s="311" t="n">
        <f aca="false">IF(J85=0,"",J85*100/$J$70)</f>
        <v>112.5</v>
      </c>
      <c r="K96" s="311" t="n">
        <f aca="false">IF(K85=0,"",K85*100/$K$70)</f>
        <v>88.8888888888889</v>
      </c>
      <c r="L96" s="311" t="n">
        <f aca="false">IF(L85=0,"",L85*100/$L$70)</f>
        <v>100</v>
      </c>
      <c r="M96" s="311" t="n">
        <f aca="false">IF(M85=0,"",M85*100/$M$70)</f>
        <v>94.7368421052632</v>
      </c>
      <c r="N96" s="311" t="n">
        <f aca="false">IF(N85=0,"",N85*100/$N$70)</f>
        <v>88.8888888888889</v>
      </c>
      <c r="O96" s="311" t="n">
        <f aca="false">IF(O85=0,"",O85*100/$O$70)</f>
        <v>90.9090909090909</v>
      </c>
      <c r="P96" s="311" t="n">
        <f aca="false">IF(P85=0,"",P85*100/$P$70)</f>
        <v>90</v>
      </c>
      <c r="Q96" s="311" t="n">
        <f aca="false">IF(Q85=0,"",Q85*100/$Q$70)</f>
        <v>90</v>
      </c>
      <c r="R96" s="311" t="n">
        <f aca="false">IF(R85=0,"",R85*100/$R$70)</f>
        <v>81.8181818181818</v>
      </c>
      <c r="S96" s="311" t="n">
        <f aca="false">IF(S85=0,"",S85*100/$S$70)</f>
        <v>85.7142857142857</v>
      </c>
      <c r="T96" s="311" t="n">
        <f aca="false">IF(T85=0,"",T85*100/$T$70)</f>
        <v>90</v>
      </c>
      <c r="U96" s="311" t="n">
        <f aca="false">IF(U85=0,"",U85*100/$U$70)</f>
        <v>81.8181818181818</v>
      </c>
      <c r="V96" s="312" t="n">
        <f aca="false">IF(V85=0,"",V85*100/$V$70)</f>
        <v>85.7142857142857</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25</v>
      </c>
      <c r="C103" s="316" t="n">
        <f aca="false">IF(B103=0,"",B103*100/$B$64)</f>
        <v>15.527950310559</v>
      </c>
      <c r="D103" s="414" t="n">
        <v>25</v>
      </c>
      <c r="E103" s="316" t="n">
        <f aca="false">IF(D103=0,"",D103*100/$C$64)</f>
        <v>13.9664804469274</v>
      </c>
      <c r="F103" s="415" t="n">
        <v>45</v>
      </c>
      <c r="G103" s="316" t="n">
        <f aca="false">IF(F103=0,"",F103*100/$D$64)</f>
        <v>26.4705882352941</v>
      </c>
      <c r="H103" s="415" t="n">
        <v>60</v>
      </c>
      <c r="I103" s="316" t="n">
        <f aca="false">IF(H103=0,"",H103*100/$E$64)</f>
        <v>30</v>
      </c>
      <c r="J103" s="415" t="n">
        <v>60</v>
      </c>
      <c r="K103" s="316" t="n">
        <f aca="false">IF(J103=0,"",J103*100/$F$64)</f>
        <v>24</v>
      </c>
      <c r="L103" s="415" t="n">
        <v>70</v>
      </c>
      <c r="M103" s="316" t="n">
        <f aca="false">IF(L103=0,"",L103*100/$G$64)</f>
        <v>25.9259259259259</v>
      </c>
      <c r="N103" s="415" t="n">
        <v>70</v>
      </c>
      <c r="O103" s="318" t="n">
        <f aca="false">IF(N103=0,"",N103*100/$H$64)</f>
        <v>23.3333333333333</v>
      </c>
    </row>
    <row r="104" customFormat="false" ht="27.75" hidden="false" customHeight="true" outlineLevel="0" collapsed="false">
      <c r="A104" s="91" t="s">
        <v>287</v>
      </c>
      <c r="B104" s="319" t="n">
        <v>29</v>
      </c>
      <c r="C104" s="320" t="n">
        <f aca="false">IF(B104=0,"",B104*100/$B$64)</f>
        <v>18.0124223602484</v>
      </c>
      <c r="D104" s="416" t="n">
        <v>29</v>
      </c>
      <c r="E104" s="320" t="n">
        <f aca="false">IF(D104=0,"",D104*100/$C$64)</f>
        <v>16.2011173184358</v>
      </c>
      <c r="F104" s="417" t="n">
        <v>26</v>
      </c>
      <c r="G104" s="320" t="n">
        <f aca="false">IF(F104=0,"",F104*100/$D$64)</f>
        <v>15.2941176470588</v>
      </c>
      <c r="H104" s="417" t="n">
        <v>30</v>
      </c>
      <c r="I104" s="320" t="n">
        <f aca="false">IF(H104=0,"",H104*100/$E$64)</f>
        <v>15</v>
      </c>
      <c r="J104" s="417" t="n">
        <v>35</v>
      </c>
      <c r="K104" s="320" t="n">
        <f aca="false">IF(J104=0,"",J104*100/$F$64)</f>
        <v>14</v>
      </c>
      <c r="L104" s="417" t="n">
        <v>40</v>
      </c>
      <c r="M104" s="320" t="n">
        <f aca="false">IF(L104=0,"",L104*100/$G$64)</f>
        <v>14.8148148148148</v>
      </c>
      <c r="N104" s="417" t="n">
        <v>45</v>
      </c>
      <c r="O104" s="322" t="n">
        <f aca="false">IF(N104=0,"",N104*100/$H$64)</f>
        <v>15</v>
      </c>
    </row>
    <row r="105" customFormat="false" ht="27.75" hidden="false" customHeight="true" outlineLevel="0" collapsed="false">
      <c r="A105" s="91" t="s">
        <v>288</v>
      </c>
      <c r="B105" s="319" t="n">
        <v>0</v>
      </c>
      <c r="C105" s="320" t="str">
        <f aca="false">IF(B105=0,"",B105*100/$B$64)</f>
        <v/>
      </c>
      <c r="D105" s="417" t="n">
        <v>0</v>
      </c>
      <c r="E105" s="320" t="str">
        <f aca="false">IF(D105=0,"",D105*100/$C$64)</f>
        <v/>
      </c>
      <c r="F105" s="417" t="n">
        <v>1</v>
      </c>
      <c r="G105" s="320" t="n">
        <f aca="false">IF(F105=0,"",F105*100/$D$64)</f>
        <v>0.588235294117647</v>
      </c>
      <c r="H105" s="417" t="n">
        <v>2</v>
      </c>
      <c r="I105" s="320" t="n">
        <f aca="false">IF(H105=0,"",H105*100/$E$64)</f>
        <v>1</v>
      </c>
      <c r="J105" s="417" t="n">
        <v>4</v>
      </c>
      <c r="K105" s="320" t="n">
        <f aca="false">IF(J105=0,"",J105*100/$F$64)</f>
        <v>1.6</v>
      </c>
      <c r="L105" s="417" t="n">
        <v>5</v>
      </c>
      <c r="M105" s="320" t="n">
        <f aca="false">IF(L105=0,"",L105*100/$G$64)</f>
        <v>1.85185185185185</v>
      </c>
      <c r="N105" s="417" t="n">
        <v>5</v>
      </c>
      <c r="O105" s="322" t="n">
        <f aca="false">IF(N105=0,"",N105*100/$H$64)</f>
        <v>1.66666666666667</v>
      </c>
    </row>
    <row r="106" customFormat="false" ht="27.75" hidden="false" customHeight="true" outlineLevel="0" collapsed="false">
      <c r="A106" s="91" t="s">
        <v>289</v>
      </c>
      <c r="B106" s="319" t="n">
        <v>6</v>
      </c>
      <c r="C106" s="320" t="n">
        <f aca="false">IF(B106=0,"",B106*100/$B$64)</f>
        <v>3.72670807453416</v>
      </c>
      <c r="D106" s="417" t="n">
        <v>6</v>
      </c>
      <c r="E106" s="320" t="n">
        <f aca="false">IF(D106=0,"",D106*100/$C$64)</f>
        <v>3.35195530726257</v>
      </c>
      <c r="F106" s="417" t="n">
        <v>5</v>
      </c>
      <c r="G106" s="320" t="n">
        <f aca="false">IF(F106=0,"",F106*100/$D$64)</f>
        <v>2.94117647058824</v>
      </c>
      <c r="H106" s="417" t="n">
        <v>10</v>
      </c>
      <c r="I106" s="320" t="n">
        <f aca="false">IF(H106=0,"",H106*100/$E$64)</f>
        <v>5</v>
      </c>
      <c r="J106" s="417" t="n">
        <v>15</v>
      </c>
      <c r="K106" s="320" t="n">
        <f aca="false">IF(J106=0,"",J106*100/$F$64)</f>
        <v>6</v>
      </c>
      <c r="L106" s="417" t="n">
        <v>20</v>
      </c>
      <c r="M106" s="320" t="n">
        <f aca="false">IF(L106=0,"",L106*100/$G$64)</f>
        <v>7.40740740740741</v>
      </c>
      <c r="N106" s="417" t="n">
        <v>25</v>
      </c>
      <c r="O106" s="322" t="n">
        <f aca="false">IF(N106=0,"",N106*100/$H$64)</f>
        <v>8.33333333333333</v>
      </c>
    </row>
    <row r="107" customFormat="false" ht="12.75" hidden="false" customHeight="false" outlineLevel="0" collapsed="false">
      <c r="A107" s="91" t="s">
        <v>144</v>
      </c>
      <c r="B107" s="323" t="n">
        <f aca="false">SUM(B103:B106)</f>
        <v>60</v>
      </c>
      <c r="C107" s="320" t="n">
        <f aca="false">IF(B107=0,"",B107*100/$B$64)</f>
        <v>37.2670807453416</v>
      </c>
      <c r="D107" s="323" t="n">
        <f aca="false">SUM(D103:D106)</f>
        <v>60</v>
      </c>
      <c r="E107" s="320" t="n">
        <f aca="false">IF(D107=0,"",D107*100/$C$64)</f>
        <v>33.5195530726257</v>
      </c>
      <c r="F107" s="323" t="n">
        <f aca="false">SUM(F103:F106)</f>
        <v>77</v>
      </c>
      <c r="G107" s="320" t="n">
        <f aca="false">IF(F107=0,"",F107*100/$D$64)</f>
        <v>45.2941176470588</v>
      </c>
      <c r="H107" s="323" t="n">
        <f aca="false">SUM(H103:H106)</f>
        <v>102</v>
      </c>
      <c r="I107" s="320" t="n">
        <f aca="false">IF(H107=0,"",H107*100/$E$64)</f>
        <v>51</v>
      </c>
      <c r="J107" s="323" t="n">
        <f aca="false">SUM(J103:J106)</f>
        <v>114</v>
      </c>
      <c r="K107" s="320" t="n">
        <f aca="false">IF(J107=0,"",J107*100/$F$64)</f>
        <v>45.6</v>
      </c>
      <c r="L107" s="323" t="n">
        <f aca="false">SUM(L103:L106)</f>
        <v>135</v>
      </c>
      <c r="M107" s="320" t="n">
        <f aca="false">IF(L107=0,"",L107*100/$G$64)</f>
        <v>50</v>
      </c>
      <c r="N107" s="323" t="n">
        <f aca="false">SUM(N103:N106)</f>
        <v>145</v>
      </c>
      <c r="O107" s="322" t="n">
        <f aca="false">IF(N107=0,"",N107*100/$H$64)</f>
        <v>48.3333333333333</v>
      </c>
    </row>
    <row r="108" customFormat="false" ht="25.5" hidden="false" customHeight="true" outlineLevel="0" collapsed="false">
      <c r="A108" s="294" t="s">
        <v>290</v>
      </c>
      <c r="B108" s="295" t="n">
        <v>161</v>
      </c>
      <c r="C108" s="320" t="n">
        <f aca="false">IF(B108=0,"",B108*100/$B$64)</f>
        <v>100</v>
      </c>
      <c r="D108" s="295" t="n">
        <v>179</v>
      </c>
      <c r="E108" s="320" t="n">
        <f aca="false">IF(D108=0,"",D108*100/$C$64)</f>
        <v>100</v>
      </c>
      <c r="F108" s="295" t="n">
        <v>170</v>
      </c>
      <c r="G108" s="320" t="n">
        <f aca="false">IF(F108=0,"",F108*100/$D$64)</f>
        <v>100</v>
      </c>
      <c r="H108" s="295" t="n">
        <v>200</v>
      </c>
      <c r="I108" s="320" t="n">
        <f aca="false">IF(H108=0,"",H108*100/$E$64)</f>
        <v>100</v>
      </c>
      <c r="J108" s="295" t="n">
        <v>250</v>
      </c>
      <c r="K108" s="320" t="n">
        <f aca="false">IF(J108=0,"",J108*100/$F$64)</f>
        <v>100</v>
      </c>
      <c r="L108" s="295" t="n">
        <v>270</v>
      </c>
      <c r="M108" s="320" t="n">
        <f aca="false">IF(L108=0,"",L108*100/$G$64)</f>
        <v>100</v>
      </c>
      <c r="N108" s="295" t="n">
        <v>300</v>
      </c>
      <c r="O108" s="322" t="n">
        <f aca="false">IF(N108=0,"",N108*100/$H$64)</f>
        <v>100</v>
      </c>
    </row>
    <row r="109" customFormat="false" ht="30.75" hidden="false" customHeight="true" outlineLevel="0" collapsed="false">
      <c r="A109" s="294" t="s">
        <v>291</v>
      </c>
      <c r="B109" s="324" t="n">
        <v>9</v>
      </c>
      <c r="C109" s="321" t="n">
        <f aca="false">IF(B109=0,"",B109*100/$B$64)</f>
        <v>5.59006211180124</v>
      </c>
      <c r="D109" s="321" t="n">
        <v>35</v>
      </c>
      <c r="E109" s="417" t="n">
        <v>70</v>
      </c>
      <c r="F109" s="417" t="n">
        <v>15</v>
      </c>
      <c r="G109" s="417" t="n">
        <v>75</v>
      </c>
      <c r="H109" s="417" t="n">
        <v>20</v>
      </c>
      <c r="I109" s="417" t="n">
        <v>80</v>
      </c>
      <c r="J109" s="417" t="n">
        <v>30</v>
      </c>
      <c r="K109" s="417" t="n">
        <v>85</v>
      </c>
      <c r="L109" s="417" t="n">
        <v>35</v>
      </c>
      <c r="M109" s="417" t="n">
        <v>90</v>
      </c>
      <c r="N109" s="417" t="n">
        <v>40</v>
      </c>
      <c r="O109" s="418" t="n">
        <v>95</v>
      </c>
      <c r="P109" s="172"/>
      <c r="Q109" s="173"/>
      <c r="R109" s="173"/>
      <c r="S109" s="173"/>
      <c r="T109" s="173"/>
    </row>
    <row r="110" customFormat="false" ht="33.75" hidden="false" customHeight="true" outlineLevel="0" collapsed="false">
      <c r="A110" s="294" t="s">
        <v>292</v>
      </c>
      <c r="B110" s="324" t="n">
        <v>10</v>
      </c>
      <c r="C110" s="417" t="n">
        <v>25</v>
      </c>
      <c r="D110" s="417" t="n">
        <v>10</v>
      </c>
      <c r="E110" s="417" t="n">
        <v>25</v>
      </c>
      <c r="F110" s="417" t="n">
        <v>10</v>
      </c>
      <c r="G110" s="417" t="n">
        <v>25</v>
      </c>
      <c r="H110" s="417" t="n">
        <v>8</v>
      </c>
      <c r="I110" s="417" t="n">
        <v>20</v>
      </c>
      <c r="J110" s="417" t="n">
        <v>8</v>
      </c>
      <c r="K110" s="417" t="n">
        <v>17</v>
      </c>
      <c r="L110" s="417" t="n">
        <v>7</v>
      </c>
      <c r="M110" s="417" t="n">
        <v>15</v>
      </c>
      <c r="N110" s="417" t="n">
        <v>7</v>
      </c>
      <c r="O110" s="418" t="n">
        <v>13</v>
      </c>
      <c r="P110" s="173"/>
      <c r="Q110" s="173"/>
      <c r="R110" s="173"/>
      <c r="S110" s="173"/>
      <c r="T110" s="173"/>
    </row>
    <row r="111" customFormat="false" ht="25.5" hidden="false" customHeight="false" outlineLevel="0" collapsed="false">
      <c r="A111" s="294" t="s">
        <v>293</v>
      </c>
      <c r="B111" s="324" t="n">
        <v>80</v>
      </c>
      <c r="C111" s="419" t="n">
        <v>50</v>
      </c>
      <c r="D111" s="419" t="n">
        <v>100</v>
      </c>
      <c r="E111" s="419" t="n">
        <v>56</v>
      </c>
      <c r="F111" s="419" t="n">
        <v>110</v>
      </c>
      <c r="G111" s="419" t="n">
        <v>60</v>
      </c>
      <c r="H111" s="419" t="n">
        <v>140</v>
      </c>
      <c r="I111" s="419" t="n">
        <v>70</v>
      </c>
      <c r="J111" s="419" t="n">
        <v>170</v>
      </c>
      <c r="K111" s="419" t="n">
        <v>68</v>
      </c>
      <c r="L111" s="419" t="n">
        <v>200</v>
      </c>
      <c r="M111" s="419" t="n">
        <v>74</v>
      </c>
      <c r="N111" s="419" t="n">
        <v>250</v>
      </c>
      <c r="O111" s="420" t="n">
        <v>83</v>
      </c>
    </row>
    <row r="112" customFormat="false" ht="38.25" hidden="false" customHeight="true" outlineLevel="0" collapsed="false">
      <c r="A112" s="130" t="s">
        <v>294</v>
      </c>
      <c r="B112" s="328" t="n">
        <v>6</v>
      </c>
      <c r="C112" s="328"/>
      <c r="D112" s="329" t="n">
        <v>6</v>
      </c>
      <c r="E112" s="329"/>
      <c r="F112" s="329" t="n">
        <v>6</v>
      </c>
      <c r="G112" s="329"/>
      <c r="H112" s="329" t="n">
        <v>5</v>
      </c>
      <c r="I112" s="329"/>
      <c r="J112" s="329" t="n">
        <v>5</v>
      </c>
      <c r="K112" s="329"/>
      <c r="L112" s="329" t="n">
        <v>5</v>
      </c>
      <c r="M112" s="329"/>
      <c r="N112" s="330" t="n">
        <v>5</v>
      </c>
      <c r="O112" s="330"/>
    </row>
    <row r="113" customFormat="false" ht="12.75" hidden="false" customHeight="false" outlineLevel="0" collapsed="false">
      <c r="A113" s="111" t="s">
        <v>94</v>
      </c>
    </row>
    <row r="114" customFormat="false" ht="27" hidden="false" customHeight="true" outlineLevel="0" collapsed="false">
      <c r="A114" s="178" t="s">
        <v>323</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150</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6.5" hidden="false" customHeight="true" outlineLevel="0" collapsed="false">
      <c r="A118" s="421" t="s">
        <v>114</v>
      </c>
      <c r="B118" s="422" t="n">
        <v>2006</v>
      </c>
      <c r="C118" s="422"/>
      <c r="D118" s="422"/>
      <c r="E118" s="422" t="n">
        <v>2007</v>
      </c>
      <c r="F118" s="422"/>
      <c r="G118" s="422"/>
      <c r="H118" s="422" t="n">
        <v>2008</v>
      </c>
      <c r="I118" s="422"/>
      <c r="J118" s="422"/>
      <c r="K118" s="422" t="n">
        <v>2009</v>
      </c>
      <c r="L118" s="422"/>
      <c r="M118" s="422"/>
      <c r="N118" s="422" t="n">
        <v>2010</v>
      </c>
      <c r="O118" s="422"/>
      <c r="P118" s="422"/>
      <c r="Q118" s="423" t="n">
        <v>2011</v>
      </c>
      <c r="R118" s="423"/>
      <c r="S118" s="423"/>
      <c r="T118" s="424" t="n">
        <v>2012</v>
      </c>
      <c r="U118" s="424"/>
      <c r="V118" s="424"/>
    </row>
    <row r="119" customFormat="false" ht="16.5" hidden="false" customHeight="true" outlineLevel="0" collapsed="false">
      <c r="A119" s="421"/>
      <c r="B119" s="422" t="s">
        <v>297</v>
      </c>
      <c r="C119" s="422" t="s">
        <v>298</v>
      </c>
      <c r="D119" s="422"/>
      <c r="E119" s="422" t="s">
        <v>297</v>
      </c>
      <c r="F119" s="422" t="s">
        <v>298</v>
      </c>
      <c r="G119" s="422"/>
      <c r="H119" s="422" t="s">
        <v>297</v>
      </c>
      <c r="I119" s="422" t="s">
        <v>298</v>
      </c>
      <c r="J119" s="422"/>
      <c r="K119" s="422" t="s">
        <v>297</v>
      </c>
      <c r="L119" s="422" t="s">
        <v>298</v>
      </c>
      <c r="M119" s="422"/>
      <c r="N119" s="422" t="s">
        <v>297</v>
      </c>
      <c r="O119" s="422" t="s">
        <v>298</v>
      </c>
      <c r="P119" s="422"/>
      <c r="Q119" s="422" t="s">
        <v>297</v>
      </c>
      <c r="R119" s="422" t="s">
        <v>298</v>
      </c>
      <c r="S119" s="422"/>
      <c r="T119" s="422" t="s">
        <v>297</v>
      </c>
      <c r="U119" s="422" t="s">
        <v>298</v>
      </c>
      <c r="V119" s="422"/>
    </row>
    <row r="120" customFormat="false" ht="17.25" hidden="false" customHeight="false" outlineLevel="0" collapsed="false">
      <c r="A120" s="421"/>
      <c r="B120" s="425" t="s">
        <v>127</v>
      </c>
      <c r="C120" s="425" t="s">
        <v>127</v>
      </c>
      <c r="D120" s="422" t="s">
        <v>116</v>
      </c>
      <c r="E120" s="425" t="s">
        <v>127</v>
      </c>
      <c r="F120" s="425" t="s">
        <v>127</v>
      </c>
      <c r="G120" s="422" t="s">
        <v>116</v>
      </c>
      <c r="H120" s="425" t="s">
        <v>127</v>
      </c>
      <c r="I120" s="425" t="s">
        <v>127</v>
      </c>
      <c r="J120" s="422" t="s">
        <v>116</v>
      </c>
      <c r="K120" s="425" t="s">
        <v>127</v>
      </c>
      <c r="L120" s="425" t="s">
        <v>127</v>
      </c>
      <c r="M120" s="422" t="s">
        <v>116</v>
      </c>
      <c r="N120" s="425" t="s">
        <v>127</v>
      </c>
      <c r="O120" s="425" t="s">
        <v>127</v>
      </c>
      <c r="P120" s="422" t="s">
        <v>116</v>
      </c>
      <c r="Q120" s="425" t="s">
        <v>127</v>
      </c>
      <c r="R120" s="425" t="s">
        <v>127</v>
      </c>
      <c r="S120" s="422" t="s">
        <v>116</v>
      </c>
      <c r="T120" s="425" t="s">
        <v>127</v>
      </c>
      <c r="U120" s="425" t="s">
        <v>127</v>
      </c>
      <c r="V120" s="422" t="s">
        <v>116</v>
      </c>
    </row>
    <row r="121" customFormat="false" ht="50.25" hidden="false" customHeight="true" outlineLevel="0" collapsed="false">
      <c r="A121" s="426" t="s">
        <v>299</v>
      </c>
      <c r="B121" s="427" t="n">
        <v>36</v>
      </c>
      <c r="C121" s="427" t="n">
        <v>18</v>
      </c>
      <c r="D121" s="428" t="n">
        <f aca="false">IF(C121=0,"",C121*100/B121)</f>
        <v>50</v>
      </c>
      <c r="E121" s="429" t="n">
        <v>47</v>
      </c>
      <c r="F121" s="429" t="n">
        <v>45</v>
      </c>
      <c r="G121" s="430" t="n">
        <f aca="false">IF(F121=0,"",F121*100/E121)</f>
        <v>95.7446808510638</v>
      </c>
      <c r="H121" s="429" t="n">
        <v>38</v>
      </c>
      <c r="I121" s="431" t="n">
        <v>34</v>
      </c>
      <c r="J121" s="430" t="n">
        <f aca="false">IF(I121=0,"",I121*100/H121)</f>
        <v>89.4736842105263</v>
      </c>
      <c r="K121" s="429" t="n">
        <v>48</v>
      </c>
      <c r="L121" s="431" t="n">
        <v>43</v>
      </c>
      <c r="M121" s="430" t="n">
        <f aca="false">IF(L121=0,"",L121*100/K121)</f>
        <v>89.5833333333333</v>
      </c>
      <c r="N121" s="429" t="n">
        <v>36</v>
      </c>
      <c r="O121" s="431" t="n">
        <v>34</v>
      </c>
      <c r="P121" s="430" t="n">
        <f aca="false">IF(O121=0,"",O121*100/N121)</f>
        <v>94.4444444444444</v>
      </c>
      <c r="Q121" s="429" t="n">
        <v>42</v>
      </c>
      <c r="R121" s="431" t="n">
        <v>38</v>
      </c>
      <c r="S121" s="430" t="n">
        <f aca="false">IF(R121=0,"",R121*100/Q121)</f>
        <v>90.4761904761905</v>
      </c>
      <c r="T121" s="429" t="n">
        <v>42</v>
      </c>
      <c r="U121" s="431" t="n">
        <v>40</v>
      </c>
      <c r="V121" s="432" t="n">
        <f aca="false">IF(U121=0,"",U121*100/T121)</f>
        <v>95.2380952380952</v>
      </c>
      <c r="W121" s="342"/>
      <c r="X121" s="343"/>
      <c r="Y121" s="343"/>
      <c r="Z121" s="343"/>
      <c r="AA121" s="343"/>
      <c r="AB121" s="343"/>
      <c r="AC121" s="343"/>
    </row>
    <row r="122" customFormat="false" ht="50.25" hidden="false" customHeight="true" outlineLevel="0" collapsed="false">
      <c r="A122" s="433" t="s">
        <v>300</v>
      </c>
      <c r="B122" s="434" t="n">
        <v>20</v>
      </c>
      <c r="C122" s="434" t="n">
        <v>10</v>
      </c>
      <c r="D122" s="435" t="n">
        <f aca="false">IF(C122=0,"",C122*100/B122)</f>
        <v>50</v>
      </c>
      <c r="E122" s="436" t="n">
        <v>45</v>
      </c>
      <c r="F122" s="436" t="n">
        <v>35</v>
      </c>
      <c r="G122" s="435" t="n">
        <f aca="false">IF(F122=0,"",F122*100/E122)</f>
        <v>77.7777777777778</v>
      </c>
      <c r="H122" s="436" t="n">
        <v>20</v>
      </c>
      <c r="I122" s="437" t="n">
        <v>15</v>
      </c>
      <c r="J122" s="435" t="n">
        <f aca="false">IF(I122=0,"",I122*100/H122)</f>
        <v>75</v>
      </c>
      <c r="K122" s="436" t="n">
        <v>27</v>
      </c>
      <c r="L122" s="437" t="n">
        <v>20</v>
      </c>
      <c r="M122" s="435" t="n">
        <f aca="false">IF(L122=0,"",L122*100/K122)</f>
        <v>74.0740740740741</v>
      </c>
      <c r="N122" s="436" t="n">
        <v>35</v>
      </c>
      <c r="O122" s="437" t="n">
        <v>30</v>
      </c>
      <c r="P122" s="435" t="n">
        <f aca="false">IF(O122=0,"",O122*100/N122)</f>
        <v>85.7142857142857</v>
      </c>
      <c r="Q122" s="436" t="n">
        <v>39</v>
      </c>
      <c r="R122" s="437" t="n">
        <v>35</v>
      </c>
      <c r="S122" s="435" t="n">
        <f aca="false">IF(R122=0,"",R122*100/Q122)</f>
        <v>89.7435897435897</v>
      </c>
      <c r="T122" s="436" t="n">
        <v>42</v>
      </c>
      <c r="U122" s="437" t="n">
        <v>40</v>
      </c>
      <c r="V122" s="438" t="n">
        <f aca="false">IF(U122=0,"",U122*100/T122)</f>
        <v>95.2380952380952</v>
      </c>
      <c r="W122" s="342"/>
      <c r="X122" s="343"/>
      <c r="Y122" s="343"/>
      <c r="Z122" s="343"/>
      <c r="AA122" s="343"/>
      <c r="AB122" s="343"/>
      <c r="AC122" s="343"/>
    </row>
    <row r="123" customFormat="false" ht="42.75" hidden="false" customHeight="true" outlineLevel="0" collapsed="false">
      <c r="A123" s="433" t="s">
        <v>173</v>
      </c>
      <c r="B123" s="439" t="n">
        <f aca="false">IF(C121=0,"",C121)</f>
        <v>18</v>
      </c>
      <c r="C123" s="440" t="n">
        <v>0</v>
      </c>
      <c r="D123" s="435" t="n">
        <v>50</v>
      </c>
      <c r="E123" s="435" t="n">
        <f aca="false">IF(F121=0,"",F121)</f>
        <v>45</v>
      </c>
      <c r="F123" s="437" t="n">
        <v>15</v>
      </c>
      <c r="G123" s="435" t="n">
        <v>50</v>
      </c>
      <c r="H123" s="435" t="n">
        <f aca="false">IF(I121=0,"",I121)</f>
        <v>34</v>
      </c>
      <c r="I123" s="437" t="n">
        <v>30</v>
      </c>
      <c r="J123" s="435" t="n">
        <v>60</v>
      </c>
      <c r="K123" s="435" t="n">
        <f aca="false">IF(L121=0,"",L121)</f>
        <v>43</v>
      </c>
      <c r="L123" s="437" t="n">
        <v>35</v>
      </c>
      <c r="M123" s="435" t="n">
        <v>85</v>
      </c>
      <c r="N123" s="435" t="n">
        <f aca="false">IF(O121=0,"",O121)</f>
        <v>34</v>
      </c>
      <c r="O123" s="437" t="n">
        <v>30</v>
      </c>
      <c r="P123" s="435" t="n">
        <v>93</v>
      </c>
      <c r="Q123" s="435" t="n">
        <f aca="false">IF(R121=0,"",R121)</f>
        <v>38</v>
      </c>
      <c r="R123" s="437" t="n">
        <v>30</v>
      </c>
      <c r="S123" s="435" t="n">
        <v>90</v>
      </c>
      <c r="T123" s="435" t="n">
        <f aca="false">IF(U121=0,"",U121)</f>
        <v>40</v>
      </c>
      <c r="U123" s="437" t="n">
        <v>38</v>
      </c>
      <c r="V123" s="438" t="n">
        <v>98</v>
      </c>
      <c r="W123" s="342"/>
      <c r="X123" s="343"/>
      <c r="Y123" s="343"/>
      <c r="Z123" s="343"/>
      <c r="AA123" s="343"/>
      <c r="AB123" s="343"/>
      <c r="AC123" s="343"/>
    </row>
    <row r="124" customFormat="false" ht="53.25" hidden="false" customHeight="true" outlineLevel="0" collapsed="false">
      <c r="A124" s="433" t="s">
        <v>175</v>
      </c>
      <c r="B124" s="439" t="n">
        <f aca="false">IF(C122=0,"",C122)</f>
        <v>10</v>
      </c>
      <c r="C124" s="440" t="n">
        <v>0</v>
      </c>
      <c r="D124" s="435" t="n">
        <v>38.8</v>
      </c>
      <c r="E124" s="435" t="n">
        <f aca="false">IF(F122=0,"",F122)</f>
        <v>35</v>
      </c>
      <c r="F124" s="437" t="n">
        <v>0</v>
      </c>
      <c r="G124" s="435" t="n">
        <v>43.4</v>
      </c>
      <c r="H124" s="435" t="n">
        <f aca="false">IF(I122=0,"",I122)</f>
        <v>15</v>
      </c>
      <c r="I124" s="437" t="n">
        <v>27</v>
      </c>
      <c r="J124" s="435" t="n">
        <v>54</v>
      </c>
      <c r="K124" s="435" t="n">
        <f aca="false">IF(L122=0,"",L122)</f>
        <v>20</v>
      </c>
      <c r="L124" s="437" t="n">
        <v>30</v>
      </c>
      <c r="M124" s="435" t="n">
        <v>72.8</v>
      </c>
      <c r="N124" s="435" t="n">
        <f aca="false">IF(O122=0,"",O122)</f>
        <v>30</v>
      </c>
      <c r="O124" s="437" t="n">
        <v>28</v>
      </c>
      <c r="P124" s="435" t="n">
        <v>86.8</v>
      </c>
      <c r="Q124" s="435" t="n">
        <f aca="false">IF(R122=0,"",R122)</f>
        <v>35</v>
      </c>
      <c r="R124" s="437" t="n">
        <v>28</v>
      </c>
      <c r="S124" s="435" t="n">
        <v>84</v>
      </c>
      <c r="T124" s="435" t="n">
        <f aca="false">IF(U122=0,"",U122)</f>
        <v>40</v>
      </c>
      <c r="U124" s="437" t="n">
        <v>35</v>
      </c>
      <c r="V124" s="438" t="n">
        <v>90.2</v>
      </c>
      <c r="W124" s="197"/>
      <c r="X124" s="198"/>
      <c r="Y124" s="198"/>
      <c r="Z124" s="198"/>
      <c r="AA124" s="198"/>
      <c r="AB124" s="198"/>
    </row>
    <row r="125" customFormat="false" ht="32.25" hidden="false" customHeight="true" outlineLevel="0" collapsed="false">
      <c r="A125" s="433" t="s">
        <v>176</v>
      </c>
      <c r="B125" s="434"/>
      <c r="C125" s="440" t="n">
        <v>0</v>
      </c>
      <c r="D125" s="435" t="n">
        <v>0</v>
      </c>
      <c r="E125" s="436"/>
      <c r="F125" s="437" t="n">
        <v>0</v>
      </c>
      <c r="G125" s="435" t="n">
        <v>0</v>
      </c>
      <c r="H125" s="436"/>
      <c r="I125" s="437" t="n">
        <v>34</v>
      </c>
      <c r="J125" s="435" t="n">
        <v>100</v>
      </c>
      <c r="K125" s="436"/>
      <c r="L125" s="437" t="n">
        <v>43</v>
      </c>
      <c r="M125" s="435" t="n">
        <v>100</v>
      </c>
      <c r="N125" s="436"/>
      <c r="O125" s="437" t="n">
        <v>34</v>
      </c>
      <c r="P125" s="435" t="n">
        <v>100</v>
      </c>
      <c r="Q125" s="436"/>
      <c r="R125" s="437" t="n">
        <v>38</v>
      </c>
      <c r="S125" s="435" t="n">
        <v>100</v>
      </c>
      <c r="T125" s="436"/>
      <c r="U125" s="437" t="n">
        <v>40</v>
      </c>
      <c r="V125" s="438" t="n">
        <v>100</v>
      </c>
    </row>
    <row r="126" customFormat="false" ht="46.5" hidden="false" customHeight="true" outlineLevel="0" collapsed="false">
      <c r="A126" s="433" t="s">
        <v>301</v>
      </c>
      <c r="B126" s="434"/>
      <c r="C126" s="440" t="n">
        <v>0</v>
      </c>
      <c r="D126" s="435" t="n">
        <v>0</v>
      </c>
      <c r="E126" s="436"/>
      <c r="F126" s="437" t="n">
        <v>0</v>
      </c>
      <c r="G126" s="435" t="n">
        <v>0</v>
      </c>
      <c r="H126" s="436"/>
      <c r="I126" s="437" t="n">
        <v>100</v>
      </c>
      <c r="J126" s="435" t="n">
        <v>1</v>
      </c>
      <c r="K126" s="436"/>
      <c r="L126" s="437" t="n">
        <v>200</v>
      </c>
      <c r="M126" s="435" t="n">
        <v>2</v>
      </c>
      <c r="N126" s="436"/>
      <c r="O126" s="437" t="n">
        <v>300</v>
      </c>
      <c r="P126" s="435" t="n">
        <v>3</v>
      </c>
      <c r="Q126" s="436"/>
      <c r="R126" s="437" t="n">
        <v>400</v>
      </c>
      <c r="S126" s="435" t="n">
        <v>4</v>
      </c>
      <c r="T126" s="436"/>
      <c r="U126" s="437" t="n">
        <v>500</v>
      </c>
      <c r="V126" s="438" t="n">
        <v>5</v>
      </c>
    </row>
    <row r="127" customFormat="false" ht="42" hidden="false" customHeight="true" outlineLevel="0" collapsed="false">
      <c r="A127" s="441" t="s">
        <v>302</v>
      </c>
      <c r="B127" s="442"/>
      <c r="C127" s="443" t="n">
        <v>0</v>
      </c>
      <c r="D127" s="444" t="n">
        <v>0</v>
      </c>
      <c r="E127" s="445"/>
      <c r="F127" s="446" t="n">
        <v>0</v>
      </c>
      <c r="G127" s="444" t="n">
        <v>0</v>
      </c>
      <c r="H127" s="445"/>
      <c r="I127" s="446" t="n">
        <v>30</v>
      </c>
      <c r="J127" s="444" t="n">
        <v>100</v>
      </c>
      <c r="K127" s="445"/>
      <c r="L127" s="446" t="n">
        <v>35</v>
      </c>
      <c r="M127" s="444" t="n">
        <v>100</v>
      </c>
      <c r="N127" s="445"/>
      <c r="O127" s="446" t="n">
        <v>30</v>
      </c>
      <c r="P127" s="444" t="n">
        <v>100</v>
      </c>
      <c r="Q127" s="445"/>
      <c r="R127" s="446" t="n">
        <v>30</v>
      </c>
      <c r="S127" s="444" t="n">
        <v>100</v>
      </c>
      <c r="T127" s="445"/>
      <c r="U127" s="446" t="n">
        <v>38</v>
      </c>
      <c r="V127" s="447" t="n">
        <v>100</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7 B124:B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466</v>
      </c>
      <c r="F6" s="223"/>
      <c r="G6" s="223"/>
      <c r="H6" s="223"/>
      <c r="I6" s="223"/>
      <c r="J6" s="223"/>
      <c r="K6" s="223"/>
      <c r="L6" s="223"/>
      <c r="M6" s="223"/>
    </row>
    <row r="7" customFormat="false" ht="16.5" hidden="false" customHeight="true" outlineLevel="0" collapsed="false">
      <c r="A7" s="224" t="s">
        <v>227</v>
      </c>
      <c r="B7" s="224"/>
      <c r="C7" s="224"/>
      <c r="D7" s="224"/>
      <c r="E7" s="225"/>
      <c r="F7" s="225"/>
      <c r="G7" s="225"/>
      <c r="H7" s="225"/>
      <c r="I7" s="225"/>
      <c r="J7" s="225"/>
      <c r="K7" s="225"/>
      <c r="L7" s="225"/>
      <c r="M7" s="225"/>
    </row>
    <row r="8" customFormat="false" ht="16.5" hidden="false" customHeight="false" outlineLevel="0" collapsed="false">
      <c r="A8" s="224" t="s">
        <v>228</v>
      </c>
      <c r="B8" s="224"/>
      <c r="C8" s="224"/>
      <c r="D8" s="224"/>
      <c r="E8" s="225" t="s">
        <v>467</v>
      </c>
      <c r="F8" s="225"/>
      <c r="G8" s="225"/>
      <c r="H8" s="225"/>
      <c r="I8" s="225"/>
      <c r="J8" s="225"/>
      <c r="K8" s="225"/>
      <c r="L8" s="225"/>
      <c r="M8" s="225"/>
    </row>
    <row r="9" customFormat="false" ht="16.5" hidden="false" customHeight="false" outlineLevel="0" collapsed="false">
      <c r="A9" s="224" t="s">
        <v>310</v>
      </c>
      <c r="B9" s="224"/>
      <c r="C9" s="224"/>
      <c r="D9" s="224"/>
      <c r="E9" s="225" t="s">
        <v>4</v>
      </c>
      <c r="F9" s="225"/>
      <c r="G9" s="225"/>
      <c r="H9" s="225"/>
      <c r="I9" s="225"/>
      <c r="J9" s="225"/>
      <c r="K9" s="225"/>
      <c r="L9" s="225"/>
      <c r="M9" s="225"/>
    </row>
    <row r="10" customFormat="false" ht="16.5" hidden="false" customHeight="true" outlineLevel="0" collapsed="false">
      <c r="A10" s="226" t="s">
        <v>311</v>
      </c>
      <c r="B10" s="226"/>
      <c r="C10" s="226"/>
      <c r="D10" s="226"/>
      <c r="E10" s="227" t="s">
        <v>468</v>
      </c>
      <c r="F10" s="227"/>
      <c r="G10" s="227"/>
      <c r="H10" s="227"/>
      <c r="I10" s="227"/>
      <c r="J10" s="227"/>
      <c r="K10" s="227"/>
      <c r="L10" s="227"/>
      <c r="M10" s="227"/>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t="s">
        <v>30</v>
      </c>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t="s">
        <v>30</v>
      </c>
      <c r="C19" s="229"/>
      <c r="D19" s="229"/>
      <c r="E19" s="230"/>
    </row>
    <row r="21" customFormat="false" ht="12.75" hidden="false" customHeight="false" outlineLevel="0" collapsed="false">
      <c r="A21" s="231" t="s">
        <v>245</v>
      </c>
      <c r="B21" s="236" t="s">
        <v>469</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90</v>
      </c>
      <c r="C24" s="236" t="n">
        <v>10</v>
      </c>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t="s">
        <v>30</v>
      </c>
      <c r="C27" s="230"/>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c r="D30" s="70"/>
    </row>
    <row r="31" customFormat="false" ht="12.75" hidden="false" customHeight="false" outlineLevel="0" collapsed="false">
      <c r="A31" s="238"/>
      <c r="B31" s="239" t="s">
        <v>30</v>
      </c>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6" t="s">
        <v>30</v>
      </c>
    </row>
    <row r="41" customFormat="false" ht="12.75" hidden="false" customHeight="false" outlineLevel="0" collapsed="false">
      <c r="A41" s="231" t="s">
        <v>256</v>
      </c>
      <c r="B41" s="354" t="s">
        <v>81</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t="s">
        <v>30</v>
      </c>
      <c r="C45" s="229"/>
      <c r="D45" s="229"/>
      <c r="E45" s="229"/>
      <c r="F45" s="229"/>
      <c r="G45" s="230"/>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t="s">
        <v>30</v>
      </c>
      <c r="C48" s="248"/>
      <c r="D48" s="248"/>
      <c r="E48" s="248"/>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470</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08</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0</v>
      </c>
      <c r="C64" s="257" t="n">
        <v>0</v>
      </c>
      <c r="D64" s="257" t="n">
        <v>40</v>
      </c>
      <c r="E64" s="257" t="n">
        <v>80</v>
      </c>
      <c r="F64" s="257" t="n">
        <v>100</v>
      </c>
      <c r="G64" s="257" t="n">
        <v>110</v>
      </c>
      <c r="H64" s="258" t="n">
        <v>12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c r="C70" s="265"/>
      <c r="D70" s="266" t="n">
        <f aca="false">SUM(B70:C70)</f>
        <v>0</v>
      </c>
      <c r="E70" s="267"/>
      <c r="F70" s="267"/>
      <c r="G70" s="266" t="n">
        <f aca="false">SUM(E70:F70)</f>
        <v>0</v>
      </c>
      <c r="H70" s="267" t="n">
        <v>12</v>
      </c>
      <c r="I70" s="267" t="n">
        <v>10</v>
      </c>
      <c r="J70" s="266" t="n">
        <f aca="false">SUM(H70:I70)</f>
        <v>22</v>
      </c>
      <c r="K70" s="267" t="n">
        <v>11</v>
      </c>
      <c r="L70" s="267" t="n">
        <v>11</v>
      </c>
      <c r="M70" s="266" t="n">
        <f aca="false">SUM(K70:L70)</f>
        <v>22</v>
      </c>
      <c r="N70" s="267" t="n">
        <v>12</v>
      </c>
      <c r="O70" s="267" t="n">
        <v>13</v>
      </c>
      <c r="P70" s="266" t="n">
        <f aca="false">SUM(N70:O70)</f>
        <v>25</v>
      </c>
      <c r="Q70" s="267" t="n">
        <v>12</v>
      </c>
      <c r="R70" s="267" t="n">
        <v>14</v>
      </c>
      <c r="S70" s="266" t="n">
        <f aca="false">SUM(Q70:R70)</f>
        <v>26</v>
      </c>
      <c r="T70" s="267" t="n">
        <v>15</v>
      </c>
      <c r="U70" s="267" t="n">
        <v>15</v>
      </c>
      <c r="V70" s="268" t="n">
        <f aca="false">SUM(T70:U70)</f>
        <v>30</v>
      </c>
    </row>
    <row r="71" customFormat="false" ht="25.5" hidden="false" customHeight="false" outlineLevel="0" collapsed="false">
      <c r="A71" s="269" t="s">
        <v>279</v>
      </c>
      <c r="B71" s="270"/>
      <c r="C71" s="270"/>
      <c r="D71" s="271" t="n">
        <f aca="false">SUM(B71:C71)</f>
        <v>0</v>
      </c>
      <c r="E71" s="272"/>
      <c r="F71" s="272"/>
      <c r="G71" s="271" t="n">
        <f aca="false">SUM(E71:F71)</f>
        <v>0</v>
      </c>
      <c r="H71" s="272" t="n">
        <v>0</v>
      </c>
      <c r="I71" s="272" t="n">
        <v>3</v>
      </c>
      <c r="J71" s="271" t="n">
        <f aca="false">SUM(H71:I71)</f>
        <v>3</v>
      </c>
      <c r="K71" s="272" t="n">
        <v>1</v>
      </c>
      <c r="L71" s="272" t="n">
        <v>3</v>
      </c>
      <c r="M71" s="271" t="n">
        <f aca="false">SUM(K71:L71)</f>
        <v>4</v>
      </c>
      <c r="N71" s="272" t="n">
        <v>2</v>
      </c>
      <c r="O71" s="272" t="n">
        <v>3</v>
      </c>
      <c r="P71" s="271" t="n">
        <f aca="false">SUM(N71:O71)</f>
        <v>5</v>
      </c>
      <c r="Q71" s="272" t="n">
        <v>2</v>
      </c>
      <c r="R71" s="272" t="n">
        <v>3</v>
      </c>
      <c r="S71" s="271" t="n">
        <f aca="false">SUM(Q71:R71)</f>
        <v>5</v>
      </c>
      <c r="T71" s="272" t="n">
        <v>3</v>
      </c>
      <c r="U71" s="272" t="n">
        <v>3</v>
      </c>
      <c r="V71" s="273" t="n">
        <f aca="false">SUM(T71:U71)</f>
        <v>6</v>
      </c>
    </row>
    <row r="72" customFormat="false" ht="12.75" hidden="false" customHeight="false" outlineLevel="0" collapsed="false">
      <c r="A72" s="269" t="s">
        <v>280</v>
      </c>
      <c r="B72" s="274" t="n">
        <f aca="false">SUM(B70:B71)</f>
        <v>0</v>
      </c>
      <c r="C72" s="274" t="n">
        <f aca="false">SUM(C70:C71)</f>
        <v>0</v>
      </c>
      <c r="D72" s="274" t="n">
        <f aca="false">SUM(D70:D71)</f>
        <v>0</v>
      </c>
      <c r="E72" s="274" t="n">
        <f aca="false">SUM(E70:E71)</f>
        <v>0</v>
      </c>
      <c r="F72" s="274" t="n">
        <f aca="false">SUM(F70:F71)</f>
        <v>0</v>
      </c>
      <c r="G72" s="274" t="n">
        <f aca="false">SUM(G70:G71)</f>
        <v>0</v>
      </c>
      <c r="H72" s="274" t="n">
        <f aca="false">SUM(H70:H71)</f>
        <v>12</v>
      </c>
      <c r="I72" s="274" t="n">
        <f aca="false">SUM(I70:I71)</f>
        <v>13</v>
      </c>
      <c r="J72" s="274" t="n">
        <f aca="false">SUM(J70:J71)</f>
        <v>25</v>
      </c>
      <c r="K72" s="274" t="n">
        <f aca="false">SUM(K70:K71)</f>
        <v>12</v>
      </c>
      <c r="L72" s="274" t="n">
        <f aca="false">SUM(L70:L71)</f>
        <v>14</v>
      </c>
      <c r="M72" s="274" t="n">
        <f aca="false">SUM(M70:M71)</f>
        <v>26</v>
      </c>
      <c r="N72" s="274" t="n">
        <f aca="false">SUM(N70:N71)</f>
        <v>14</v>
      </c>
      <c r="O72" s="274" t="n">
        <f aca="false">SUM(O70:O71)</f>
        <v>16</v>
      </c>
      <c r="P72" s="274" t="n">
        <f aca="false">SUM(P70:P71)</f>
        <v>30</v>
      </c>
      <c r="Q72" s="274" t="n">
        <f aca="false">SUM(Q70:Q71)</f>
        <v>14</v>
      </c>
      <c r="R72" s="274" t="n">
        <f aca="false">SUM(R70:R71)</f>
        <v>17</v>
      </c>
      <c r="S72" s="274" t="n">
        <f aca="false">SUM(S70:S71)</f>
        <v>31</v>
      </c>
      <c r="T72" s="274" t="n">
        <f aca="false">SUM(T70:T71)</f>
        <v>18</v>
      </c>
      <c r="U72" s="274" t="n">
        <f aca="false">SUM(U70:U71)</f>
        <v>18</v>
      </c>
      <c r="V72" s="275" t="n">
        <f aca="false">SUM(V70:V71)</f>
        <v>36</v>
      </c>
    </row>
    <row r="73" customFormat="false" ht="25.5" hidden="false" customHeight="false" outlineLevel="0" collapsed="false">
      <c r="A73" s="269" t="s">
        <v>281</v>
      </c>
      <c r="B73" s="276" t="str">
        <f aca="false">IF(B70=0,"",B70/B72)</f>
        <v/>
      </c>
      <c r="C73" s="276" t="str">
        <f aca="false">IF(C70=0,"",C70/C72)</f>
        <v/>
      </c>
      <c r="D73" s="276" t="str">
        <f aca="false">IF(D70=0,"",D70/D72)</f>
        <v/>
      </c>
      <c r="E73" s="276" t="str">
        <f aca="false">IF(E70=0,"",E70/E72)</f>
        <v/>
      </c>
      <c r="F73" s="276" t="str">
        <f aca="false">IF(F70=0,"",F70/F72)</f>
        <v/>
      </c>
      <c r="G73" s="276" t="str">
        <f aca="false">IF(G70=0,"",G70/G72)</f>
        <v/>
      </c>
      <c r="H73" s="276" t="n">
        <f aca="false">IF(H70=0,"",H70/H72)</f>
        <v>1</v>
      </c>
      <c r="I73" s="276" t="n">
        <f aca="false">IF(I70=0,"",I70/I72)</f>
        <v>0.769230769230769</v>
      </c>
      <c r="J73" s="276" t="n">
        <f aca="false">IF(J70=0,"",J70/J72)</f>
        <v>0.88</v>
      </c>
      <c r="K73" s="276" t="n">
        <f aca="false">IF(K70=0,"",K70/K72)</f>
        <v>0.916666666666667</v>
      </c>
      <c r="L73" s="276" t="n">
        <f aca="false">IF(L70=0,"",L70/L72)</f>
        <v>0.785714285714286</v>
      </c>
      <c r="M73" s="276" t="n">
        <f aca="false">IF(M70=0,"",M70/M72)</f>
        <v>0.846153846153846</v>
      </c>
      <c r="N73" s="276" t="n">
        <f aca="false">IF(N70=0,"",N70/N72)</f>
        <v>0.857142857142857</v>
      </c>
      <c r="O73" s="276" t="n">
        <f aca="false">IF(O70=0,"",O70/O72)</f>
        <v>0.8125</v>
      </c>
      <c r="P73" s="276" t="n">
        <f aca="false">IF(P70=0,"",P70/P72)</f>
        <v>0.833333333333333</v>
      </c>
      <c r="Q73" s="276" t="n">
        <f aca="false">IF(Q70=0,"",Q70/Q72)</f>
        <v>0.857142857142857</v>
      </c>
      <c r="R73" s="276" t="n">
        <f aca="false">IF(R70=0,"",R70/R72)</f>
        <v>0.823529411764706</v>
      </c>
      <c r="S73" s="276" t="n">
        <f aca="false">IF(S70=0,"",S70/S72)</f>
        <v>0.838709677419355</v>
      </c>
      <c r="T73" s="276" t="n">
        <f aca="false">IF(T70=0,"",T70/T72)</f>
        <v>0.833333333333333</v>
      </c>
      <c r="U73" s="276" t="n">
        <f aca="false">IF(U70=0,"",U70/U72)</f>
        <v>0.833333333333333</v>
      </c>
      <c r="V73" s="277" t="n">
        <f aca="false">IF(V70=0,"",V70/V72)</f>
        <v>0.833333333333333</v>
      </c>
    </row>
    <row r="74" customFormat="false" ht="25.5" hidden="false" customHeight="false" outlineLevel="0" collapsed="false">
      <c r="A74" s="278" t="s">
        <v>282</v>
      </c>
      <c r="B74" s="279" t="s">
        <v>40</v>
      </c>
      <c r="C74" s="279" t="s">
        <v>40</v>
      </c>
      <c r="D74" s="280"/>
      <c r="E74" s="280"/>
      <c r="F74" s="280"/>
      <c r="G74" s="280"/>
      <c r="H74" s="280" t="n">
        <v>3</v>
      </c>
      <c r="I74" s="280" t="n">
        <v>2</v>
      </c>
      <c r="J74" s="280"/>
      <c r="K74" s="280" t="n">
        <v>3</v>
      </c>
      <c r="L74" s="280" t="n">
        <v>3</v>
      </c>
      <c r="M74" s="280"/>
      <c r="N74" s="280" t="n">
        <v>4</v>
      </c>
      <c r="O74" s="280" t="n">
        <v>4</v>
      </c>
      <c r="P74" s="280"/>
      <c r="Q74" s="280" t="n">
        <v>4</v>
      </c>
      <c r="R74" s="280" t="n">
        <v>5</v>
      </c>
      <c r="S74" s="280"/>
      <c r="T74" s="280" t="n">
        <v>5</v>
      </c>
      <c r="U74" s="280" t="n">
        <v>5</v>
      </c>
      <c r="V74" s="281"/>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6</v>
      </c>
      <c r="C79" s="286" t="n">
        <v>0</v>
      </c>
      <c r="D79" s="287" t="n">
        <f aca="false">SUM(B79:C79)</f>
        <v>6</v>
      </c>
      <c r="E79" s="288" t="n">
        <v>6</v>
      </c>
      <c r="F79" s="286" t="n">
        <v>0</v>
      </c>
      <c r="G79" s="287" t="n">
        <f aca="false">SUM(E79:F79)</f>
        <v>6</v>
      </c>
      <c r="H79" s="288" t="n">
        <v>2</v>
      </c>
      <c r="I79" s="286"/>
      <c r="J79" s="287" t="n">
        <f aca="false">SUM(H79:I79)</f>
        <v>2</v>
      </c>
      <c r="K79" s="288"/>
      <c r="L79" s="286"/>
      <c r="M79" s="287" t="n">
        <f aca="false">SUM(K79:L79)</f>
        <v>0</v>
      </c>
      <c r="N79" s="288"/>
      <c r="O79" s="286"/>
      <c r="P79" s="287" t="n">
        <f aca="false">SUM(N79:O79)</f>
        <v>0</v>
      </c>
      <c r="Q79" s="288"/>
      <c r="R79" s="286"/>
      <c r="S79" s="287" t="n">
        <f aca="false">SUM(Q79:R79)</f>
        <v>0</v>
      </c>
      <c r="T79" s="288"/>
      <c r="U79" s="286"/>
      <c r="V79" s="405" t="n">
        <f aca="false">SUM(T79:U79)</f>
        <v>0</v>
      </c>
    </row>
    <row r="80" customFormat="false" ht="12.75" hidden="false" customHeight="false" outlineLevel="0" collapsed="false">
      <c r="A80" s="294" t="s">
        <v>105</v>
      </c>
      <c r="B80" s="295" t="n">
        <v>2</v>
      </c>
      <c r="C80" s="296" t="n">
        <v>4</v>
      </c>
      <c r="D80" s="297" t="n">
        <f aca="false">SUM(B80:C80)</f>
        <v>6</v>
      </c>
      <c r="E80" s="298" t="n">
        <v>2</v>
      </c>
      <c r="F80" s="296" t="n">
        <v>4</v>
      </c>
      <c r="G80" s="297" t="n">
        <f aca="false">SUM(E80:F80)</f>
        <v>6</v>
      </c>
      <c r="H80" s="298" t="n">
        <v>3</v>
      </c>
      <c r="I80" s="296" t="n">
        <v>8</v>
      </c>
      <c r="J80" s="297" t="n">
        <f aca="false">SUM(H80:I80)</f>
        <v>11</v>
      </c>
      <c r="K80" s="298" t="n">
        <v>4</v>
      </c>
      <c r="L80" s="296" t="n">
        <v>9</v>
      </c>
      <c r="M80" s="297" t="n">
        <f aca="false">SUM(K80:L80)</f>
        <v>13</v>
      </c>
      <c r="N80" s="298" t="n">
        <v>4</v>
      </c>
      <c r="O80" s="296" t="n">
        <v>10</v>
      </c>
      <c r="P80" s="297" t="n">
        <f aca="false">SUM(N80:O80)</f>
        <v>14</v>
      </c>
      <c r="Q80" s="298" t="n">
        <v>6</v>
      </c>
      <c r="R80" s="296" t="n">
        <v>11</v>
      </c>
      <c r="S80" s="297" t="n">
        <f aca="false">SUM(Q80:R80)</f>
        <v>17</v>
      </c>
      <c r="T80" s="298" t="n">
        <v>10</v>
      </c>
      <c r="U80" s="296" t="n">
        <v>11</v>
      </c>
      <c r="V80" s="409" t="n">
        <f aca="false">SUM(T80:U80)</f>
        <v>21</v>
      </c>
    </row>
    <row r="81" customFormat="false" ht="12.75" hidden="false" customHeight="false" outlineLevel="0" collapsed="false">
      <c r="A81" s="294" t="s">
        <v>106</v>
      </c>
      <c r="B81" s="295" t="n">
        <v>2</v>
      </c>
      <c r="C81" s="296" t="n">
        <v>2</v>
      </c>
      <c r="D81" s="297" t="n">
        <f aca="false">SUM(B81:C81)</f>
        <v>4</v>
      </c>
      <c r="E81" s="298" t="n">
        <v>2</v>
      </c>
      <c r="F81" s="296" t="n">
        <v>2</v>
      </c>
      <c r="G81" s="297" t="n">
        <f aca="false">SUM(E81:F81)</f>
        <v>4</v>
      </c>
      <c r="H81" s="298" t="n">
        <v>10</v>
      </c>
      <c r="I81" s="296" t="n">
        <v>7</v>
      </c>
      <c r="J81" s="297" t="n">
        <f aca="false">SUM(H81:I81)</f>
        <v>17</v>
      </c>
      <c r="K81" s="298" t="n">
        <v>11</v>
      </c>
      <c r="L81" s="296" t="n">
        <v>8</v>
      </c>
      <c r="M81" s="297" t="n">
        <f aca="false">SUM(K81:L81)</f>
        <v>19</v>
      </c>
      <c r="N81" s="298" t="n">
        <v>12</v>
      </c>
      <c r="O81" s="296" t="n">
        <v>10</v>
      </c>
      <c r="P81" s="297" t="n">
        <f aca="false">SUM(N81:O81)</f>
        <v>22</v>
      </c>
      <c r="Q81" s="298" t="n">
        <v>12</v>
      </c>
      <c r="R81" s="296" t="n">
        <v>10</v>
      </c>
      <c r="S81" s="297" t="n">
        <f aca="false">SUM(Q81:R81)</f>
        <v>22</v>
      </c>
      <c r="T81" s="298" t="n">
        <v>13</v>
      </c>
      <c r="U81" s="296" t="n">
        <v>12</v>
      </c>
      <c r="V81" s="409" t="n">
        <f aca="false">SUM(T81:U81)</f>
        <v>25</v>
      </c>
    </row>
    <row r="82" customFormat="false" ht="12.75" hidden="false" customHeight="false" outlineLevel="0" collapsed="false">
      <c r="A82" s="294" t="s">
        <v>283</v>
      </c>
      <c r="B82" s="295" t="n">
        <v>0</v>
      </c>
      <c r="C82" s="296" t="n">
        <v>1</v>
      </c>
      <c r="D82" s="297" t="n">
        <f aca="false">SUM(B82:C82)</f>
        <v>1</v>
      </c>
      <c r="E82" s="298" t="n">
        <v>0</v>
      </c>
      <c r="F82" s="296" t="n">
        <v>1</v>
      </c>
      <c r="G82" s="297" t="n">
        <f aca="false">SUM(E82:F82)</f>
        <v>1</v>
      </c>
      <c r="H82" s="298" t="n">
        <v>3</v>
      </c>
      <c r="I82" s="296" t="n">
        <v>1</v>
      </c>
      <c r="J82" s="297" t="n">
        <f aca="false">SUM(H82:I82)</f>
        <v>4</v>
      </c>
      <c r="K82" s="298" t="n">
        <v>4</v>
      </c>
      <c r="L82" s="296" t="n">
        <v>2</v>
      </c>
      <c r="M82" s="297" t="n">
        <f aca="false">SUM(K82:L82)</f>
        <v>6</v>
      </c>
      <c r="N82" s="298" t="n">
        <v>4</v>
      </c>
      <c r="O82" s="296" t="n">
        <v>4</v>
      </c>
      <c r="P82" s="297" t="n">
        <f aca="false">SUM(N82:O82)</f>
        <v>8</v>
      </c>
      <c r="Q82" s="298" t="n">
        <v>6</v>
      </c>
      <c r="R82" s="296" t="n">
        <v>6</v>
      </c>
      <c r="S82" s="297" t="n">
        <f aca="false">SUM(Q82:R82)</f>
        <v>12</v>
      </c>
      <c r="T82" s="298" t="n">
        <v>6</v>
      </c>
      <c r="U82" s="296" t="n">
        <v>6</v>
      </c>
      <c r="V82" s="409" t="n">
        <f aca="false">SUM(T82:U82)</f>
        <v>12</v>
      </c>
    </row>
    <row r="83" customFormat="false" ht="12.75" hidden="false" customHeight="false" outlineLevel="0" collapsed="false">
      <c r="A83" s="294" t="s">
        <v>284</v>
      </c>
      <c r="B83" s="295" t="n">
        <v>0</v>
      </c>
      <c r="C83" s="296" t="n">
        <v>0</v>
      </c>
      <c r="D83" s="297" t="n">
        <f aca="false">SUM(B83:C83)</f>
        <v>0</v>
      </c>
      <c r="E83" s="298" t="n">
        <v>0</v>
      </c>
      <c r="F83" s="296" t="n">
        <v>0</v>
      </c>
      <c r="G83" s="297" t="n">
        <f aca="false">SUM(E83:F83)</f>
        <v>0</v>
      </c>
      <c r="H83" s="298"/>
      <c r="I83" s="296"/>
      <c r="J83" s="297" t="n">
        <f aca="false">SUM(H83:I83)</f>
        <v>0</v>
      </c>
      <c r="K83" s="298"/>
      <c r="L83" s="296"/>
      <c r="M83" s="297" t="n">
        <f aca="false">SUM(K83:L83)</f>
        <v>0</v>
      </c>
      <c r="N83" s="298"/>
      <c r="O83" s="296"/>
      <c r="P83" s="297" t="n">
        <f aca="false">SUM(N83:O83)</f>
        <v>0</v>
      </c>
      <c r="Q83" s="298"/>
      <c r="R83" s="296"/>
      <c r="S83" s="297" t="n">
        <f aca="false">SUM(Q83:R83)</f>
        <v>0</v>
      </c>
      <c r="T83" s="298"/>
      <c r="U83" s="296"/>
      <c r="V83" s="409" t="n">
        <f aca="false">SUM(T83:U83)</f>
        <v>0</v>
      </c>
    </row>
    <row r="84" customFormat="false" ht="27" hidden="false" customHeight="true" outlineLevel="0" collapsed="false">
      <c r="A84" s="294" t="s">
        <v>108</v>
      </c>
      <c r="B84" s="295" t="n">
        <v>3</v>
      </c>
      <c r="C84" s="296" t="n">
        <v>4</v>
      </c>
      <c r="D84" s="297" t="n">
        <f aca="false">SUM(B84:C84)</f>
        <v>7</v>
      </c>
      <c r="E84" s="298" t="n">
        <v>3</v>
      </c>
      <c r="F84" s="296" t="n">
        <v>4</v>
      </c>
      <c r="G84" s="297" t="n">
        <f aca="false">SUM(E84:F84)</f>
        <v>7</v>
      </c>
      <c r="H84" s="298" t="n">
        <v>6</v>
      </c>
      <c r="I84" s="296" t="n">
        <v>8</v>
      </c>
      <c r="J84" s="297" t="n">
        <f aca="false">SUM(H84:I84)</f>
        <v>14</v>
      </c>
      <c r="K84" s="298" t="n">
        <v>8</v>
      </c>
      <c r="L84" s="296" t="n">
        <v>8</v>
      </c>
      <c r="M84" s="297" t="n">
        <f aca="false">SUM(K84:L84)</f>
        <v>16</v>
      </c>
      <c r="N84" s="298" t="n">
        <v>10</v>
      </c>
      <c r="O84" s="296" t="n">
        <v>10</v>
      </c>
      <c r="P84" s="297" t="n">
        <f aca="false">SUM(N84:O84)</f>
        <v>20</v>
      </c>
      <c r="Q84" s="298" t="n">
        <v>12</v>
      </c>
      <c r="R84" s="296" t="n">
        <v>12</v>
      </c>
      <c r="S84" s="297" t="n">
        <f aca="false">SUM(Q84:R84)</f>
        <v>24</v>
      </c>
      <c r="T84" s="298" t="n">
        <v>15</v>
      </c>
      <c r="U84" s="296" t="n">
        <v>15</v>
      </c>
      <c r="V84" s="409" t="n">
        <f aca="false">SUM(T84:U84)</f>
        <v>30</v>
      </c>
    </row>
    <row r="85" customFormat="false" ht="12.75" hidden="false" customHeight="false" outlineLevel="0" collapsed="false">
      <c r="A85" s="130" t="s">
        <v>109</v>
      </c>
      <c r="B85" s="301" t="n">
        <v>4</v>
      </c>
      <c r="C85" s="302" t="n">
        <v>2</v>
      </c>
      <c r="D85" s="303" t="n">
        <f aca="false">SUM(B85:C85)</f>
        <v>6</v>
      </c>
      <c r="E85" s="304" t="n">
        <v>4</v>
      </c>
      <c r="F85" s="302" t="n">
        <v>2</v>
      </c>
      <c r="G85" s="303" t="n">
        <f aca="false">SUM(E85:F85)</f>
        <v>6</v>
      </c>
      <c r="H85" s="304"/>
      <c r="I85" s="302"/>
      <c r="J85" s="303" t="n">
        <f aca="false">SUM(H85:I85)</f>
        <v>0</v>
      </c>
      <c r="K85" s="304"/>
      <c r="L85" s="302"/>
      <c r="M85" s="303" t="n">
        <f aca="false">SUM(K85:L85)</f>
        <v>0</v>
      </c>
      <c r="N85" s="304"/>
      <c r="O85" s="302"/>
      <c r="P85" s="303" t="n">
        <f aca="false">SUM(N85:O85)</f>
        <v>0</v>
      </c>
      <c r="Q85" s="304"/>
      <c r="R85" s="302"/>
      <c r="S85" s="303" t="n">
        <f aca="false">SUM(Q85:R85)</f>
        <v>0</v>
      </c>
      <c r="T85" s="304"/>
      <c r="U85" s="302"/>
      <c r="V85" s="413" t="n">
        <f aca="false">SUM(T85:U85)</f>
        <v>0</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c r="C90" s="307"/>
      <c r="D90" s="307"/>
      <c r="E90" s="307"/>
      <c r="F90" s="307"/>
      <c r="G90" s="307"/>
      <c r="H90" s="307" t="n">
        <f aca="false">IF(H79=0,"",H79*100/$H$70)</f>
        <v>16.6666666666667</v>
      </c>
      <c r="I90" s="307" t="str">
        <f aca="false">IF(I79=0,"",I79*100/$I$70)</f>
        <v/>
      </c>
      <c r="J90" s="307" t="n">
        <f aca="false">IF(J79=0,"",J79*100/$J$70)</f>
        <v>9.09090909090909</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4" t="s">
        <v>105</v>
      </c>
      <c r="B91" s="309"/>
      <c r="C91" s="309"/>
      <c r="D91" s="309"/>
      <c r="E91" s="309"/>
      <c r="F91" s="309"/>
      <c r="G91" s="309"/>
      <c r="H91" s="309" t="n">
        <f aca="false">IF(H80=0,"",H80*100/$H$70)</f>
        <v>25</v>
      </c>
      <c r="I91" s="309" t="n">
        <f aca="false">IF(I80=0,"",I80*100/$I$70)</f>
        <v>80</v>
      </c>
      <c r="J91" s="309" t="n">
        <f aca="false">IF(J80=0,"",J80*100/$J$70)</f>
        <v>50</v>
      </c>
      <c r="K91" s="309" t="n">
        <f aca="false">IF(K80=0,"",K80*100/$K$70)</f>
        <v>36.3636363636364</v>
      </c>
      <c r="L91" s="309" t="n">
        <f aca="false">IF(L80=0,"",L80*100/$L$70)</f>
        <v>81.8181818181818</v>
      </c>
      <c r="M91" s="309" t="n">
        <f aca="false">IF(M80=0,"",M80*100/$M$70)</f>
        <v>59.0909090909091</v>
      </c>
      <c r="N91" s="309" t="n">
        <f aca="false">IF(N80=0,"",N80*100/$N$70)</f>
        <v>33.3333333333333</v>
      </c>
      <c r="O91" s="309" t="n">
        <f aca="false">IF(O80=0,"",O80*100/$O$70)</f>
        <v>76.9230769230769</v>
      </c>
      <c r="P91" s="309" t="n">
        <f aca="false">IF(P80=0,"",P80*100/$P$70)</f>
        <v>56</v>
      </c>
      <c r="Q91" s="309" t="n">
        <f aca="false">IF(Q80=0,"",Q80*100/$Q$70)</f>
        <v>50</v>
      </c>
      <c r="R91" s="309" t="n">
        <f aca="false">IF(R80=0,"",R80*100/$R$70)</f>
        <v>78.5714285714286</v>
      </c>
      <c r="S91" s="309" t="n">
        <f aca="false">IF(S80=0,"",S80*100/$S$70)</f>
        <v>65.3846153846154</v>
      </c>
      <c r="T91" s="309" t="n">
        <f aca="false">IF(T80=0,"",T80*100/$T$70)</f>
        <v>66.6666666666667</v>
      </c>
      <c r="U91" s="309" t="n">
        <f aca="false">IF(U80=0,"",U80*100/$U$70)</f>
        <v>73.3333333333333</v>
      </c>
      <c r="V91" s="310" t="n">
        <f aca="false">IF(V80=0,"",V80*100/$V$70)</f>
        <v>70</v>
      </c>
    </row>
    <row r="92" customFormat="false" ht="12.75" hidden="false" customHeight="false" outlineLevel="0" collapsed="false">
      <c r="A92" s="294" t="s">
        <v>106</v>
      </c>
      <c r="B92" s="309"/>
      <c r="C92" s="309"/>
      <c r="D92" s="309"/>
      <c r="E92" s="309"/>
      <c r="F92" s="309"/>
      <c r="G92" s="309"/>
      <c r="H92" s="309" t="n">
        <f aca="false">IF(H81=0,"",H81*100/$H$70)</f>
        <v>83.3333333333333</v>
      </c>
      <c r="I92" s="309" t="n">
        <f aca="false">IF(I81=0,"",I81*100/$I$70)</f>
        <v>70</v>
      </c>
      <c r="J92" s="309" t="n">
        <f aca="false">IF(J81=0,"",J81*100/$J$70)</f>
        <v>77.2727272727273</v>
      </c>
      <c r="K92" s="309" t="n">
        <f aca="false">IF(K81=0,"",K81*100/$K$70)</f>
        <v>100</v>
      </c>
      <c r="L92" s="309" t="n">
        <f aca="false">IF(L81=0,"",L81*100/$L$70)</f>
        <v>72.7272727272727</v>
      </c>
      <c r="M92" s="309" t="n">
        <f aca="false">IF(M81=0,"",M81*100/$M$70)</f>
        <v>86.3636363636364</v>
      </c>
      <c r="N92" s="309" t="n">
        <f aca="false">IF(N81=0,"",N81*100/$N$70)</f>
        <v>100</v>
      </c>
      <c r="O92" s="309" t="n">
        <f aca="false">IF(O81=0,"",O81*100/$O$70)</f>
        <v>76.9230769230769</v>
      </c>
      <c r="P92" s="309" t="n">
        <f aca="false">IF(P81=0,"",P81*100/$P$70)</f>
        <v>88</v>
      </c>
      <c r="Q92" s="309" t="n">
        <f aca="false">IF(Q81=0,"",Q81*100/$Q$70)</f>
        <v>100</v>
      </c>
      <c r="R92" s="309" t="n">
        <f aca="false">IF(R81=0,"",R81*100/$R$70)</f>
        <v>71.4285714285714</v>
      </c>
      <c r="S92" s="309" t="n">
        <f aca="false">IF(S81=0,"",S81*100/$S$70)</f>
        <v>84.6153846153846</v>
      </c>
      <c r="T92" s="309" t="n">
        <f aca="false">IF(T81=0,"",T81*100/$T$70)</f>
        <v>86.6666666666667</v>
      </c>
      <c r="U92" s="309" t="n">
        <f aca="false">IF(U81=0,"",U81*100/$U$70)</f>
        <v>80</v>
      </c>
      <c r="V92" s="310" t="n">
        <f aca="false">IF(V81=0,"",V81*100/$V$70)</f>
        <v>83.3333333333333</v>
      </c>
    </row>
    <row r="93" customFormat="false" ht="12.75" hidden="false" customHeight="false" outlineLevel="0" collapsed="false">
      <c r="A93" s="294" t="s">
        <v>283</v>
      </c>
      <c r="B93" s="309"/>
      <c r="C93" s="309"/>
      <c r="D93" s="309"/>
      <c r="E93" s="309"/>
      <c r="F93" s="309"/>
      <c r="G93" s="309"/>
      <c r="H93" s="309" t="n">
        <f aca="false">IF(H82=0,"",H82*100/$H$70)</f>
        <v>25</v>
      </c>
      <c r="I93" s="309" t="n">
        <f aca="false">IF(I82=0,"",I82*100/$I$70)</f>
        <v>10</v>
      </c>
      <c r="J93" s="309" t="n">
        <f aca="false">IF(J82=0,"",J82*100/$J$70)</f>
        <v>18.1818181818182</v>
      </c>
      <c r="K93" s="309" t="n">
        <f aca="false">IF(K82=0,"",K82*100/$K$70)</f>
        <v>36.3636363636364</v>
      </c>
      <c r="L93" s="309" t="n">
        <f aca="false">IF(L82=0,"",L82*100/$L$70)</f>
        <v>18.1818181818182</v>
      </c>
      <c r="M93" s="309" t="n">
        <f aca="false">IF(M82=0,"",M82*100/$M$70)</f>
        <v>27.2727272727273</v>
      </c>
      <c r="N93" s="309" t="n">
        <f aca="false">IF(N82=0,"",N82*100/$N$70)</f>
        <v>33.3333333333333</v>
      </c>
      <c r="O93" s="309" t="n">
        <f aca="false">IF(O82=0,"",O82*100/$O$70)</f>
        <v>30.7692307692308</v>
      </c>
      <c r="P93" s="309" t="n">
        <f aca="false">IF(P82=0,"",P82*100/$P$70)</f>
        <v>32</v>
      </c>
      <c r="Q93" s="309" t="n">
        <f aca="false">IF(Q82=0,"",Q82*100/$Q$70)</f>
        <v>50</v>
      </c>
      <c r="R93" s="309" t="n">
        <f aca="false">IF(R82=0,"",R82*100/$R$70)</f>
        <v>42.8571428571429</v>
      </c>
      <c r="S93" s="309" t="n">
        <f aca="false">IF(S82=0,"",S82*100/$S$70)</f>
        <v>46.1538461538462</v>
      </c>
      <c r="T93" s="309" t="n">
        <f aca="false">IF(T82=0,"",T82*100/$T$70)</f>
        <v>40</v>
      </c>
      <c r="U93" s="309" t="n">
        <f aca="false">IF(U82=0,"",U82*100/$U$70)</f>
        <v>40</v>
      </c>
      <c r="V93" s="310" t="n">
        <f aca="false">IF(V82=0,"",V82*100/$V$70)</f>
        <v>40</v>
      </c>
    </row>
    <row r="94" customFormat="false" ht="12.75" hidden="false" customHeight="false" outlineLevel="0" collapsed="false">
      <c r="A94" s="294" t="s">
        <v>284</v>
      </c>
      <c r="B94" s="309"/>
      <c r="C94" s="309"/>
      <c r="D94" s="309"/>
      <c r="E94" s="309"/>
      <c r="F94" s="309"/>
      <c r="G94" s="309"/>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c r="C95" s="309"/>
      <c r="D95" s="309"/>
      <c r="E95" s="309"/>
      <c r="F95" s="309"/>
      <c r="G95" s="309"/>
      <c r="H95" s="309" t="n">
        <f aca="false">IF(H84=0,"",H84*100/$H$70)</f>
        <v>50</v>
      </c>
      <c r="I95" s="309" t="n">
        <f aca="false">IF(I84=0,"",I84*100/$I$70)</f>
        <v>80</v>
      </c>
      <c r="J95" s="309" t="n">
        <f aca="false">IF(J84=0,"",J84*100/$J$70)</f>
        <v>63.6363636363636</v>
      </c>
      <c r="K95" s="309" t="n">
        <f aca="false">IF(K84=0,"",K84*100/$K$70)</f>
        <v>72.7272727272727</v>
      </c>
      <c r="L95" s="309" t="n">
        <f aca="false">IF(L84=0,"",L84*100/$L$70)</f>
        <v>72.7272727272727</v>
      </c>
      <c r="M95" s="309" t="n">
        <f aca="false">IF(M84=0,"",M84*100/$M$70)</f>
        <v>72.7272727272727</v>
      </c>
      <c r="N95" s="309" t="n">
        <f aca="false">IF(N84=0,"",N84*100/$N$70)</f>
        <v>83.3333333333333</v>
      </c>
      <c r="O95" s="309" t="n">
        <f aca="false">IF(O84=0,"",O84*100/$O$70)</f>
        <v>76.9230769230769</v>
      </c>
      <c r="P95" s="309" t="n">
        <f aca="false">IF(P84=0,"",P84*100/$P$70)</f>
        <v>80</v>
      </c>
      <c r="Q95" s="309" t="n">
        <f aca="false">IF(Q84=0,"",Q84*100/$Q$70)</f>
        <v>100</v>
      </c>
      <c r="R95" s="309" t="n">
        <f aca="false">IF(R84=0,"",R84*100/$R$70)</f>
        <v>85.7142857142857</v>
      </c>
      <c r="S95" s="309" t="n">
        <f aca="false">IF(S84=0,"",S84*100/$S$70)</f>
        <v>92.3076923076923</v>
      </c>
      <c r="T95" s="309" t="n">
        <f aca="false">IF(T84=0,"",T84*100/$T$70)</f>
        <v>100</v>
      </c>
      <c r="U95" s="309" t="n">
        <f aca="false">IF(U84=0,"",U84*100/$U$70)</f>
        <v>100</v>
      </c>
      <c r="V95" s="310" t="n">
        <f aca="false">IF(V84=0,"",V84*100/$V$70)</f>
        <v>100</v>
      </c>
    </row>
    <row r="96" customFormat="false" ht="12.75" hidden="false" customHeight="false" outlineLevel="0" collapsed="false">
      <c r="A96" s="130" t="s">
        <v>109</v>
      </c>
      <c r="B96" s="311"/>
      <c r="C96" s="311"/>
      <c r="D96" s="311"/>
      <c r="E96" s="311"/>
      <c r="F96" s="311"/>
      <c r="G96" s="311"/>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G$64)</f>
        <v/>
      </c>
      <c r="N103" s="317"/>
      <c r="O103" s="318" t="str">
        <f aca="false">IF(N103=0,"",N103*100/$H$64)</f>
        <v/>
      </c>
    </row>
    <row r="104" customFormat="false" ht="27.75" hidden="false" customHeight="true" outlineLevel="0" collapsed="false">
      <c r="A104" s="91" t="s">
        <v>287</v>
      </c>
      <c r="B104" s="319"/>
      <c r="C104" s="320" t="str">
        <f aca="false">IF(B104=0,"",B104*100/$B$64)</f>
        <v/>
      </c>
      <c r="D104" s="321"/>
      <c r="E104" s="320" t="str">
        <f aca="false">IF(D104=0,"",D104*100/$C$64)</f>
        <v/>
      </c>
      <c r="F104" s="321"/>
      <c r="G104" s="320" t="str">
        <f aca="false">IF(F104=0,"",F104*100/$D$64)</f>
        <v/>
      </c>
      <c r="H104" s="321"/>
      <c r="I104" s="320" t="str">
        <f aca="false">IF(H104=0,"",H104*100/$E$64)</f>
        <v/>
      </c>
      <c r="J104" s="321"/>
      <c r="K104" s="320" t="str">
        <f aca="false">IF(J104=0,"",J104*100/$F$64)</f>
        <v/>
      </c>
      <c r="L104" s="321"/>
      <c r="M104" s="320" t="str">
        <f aca="false">IF(L104=0,"",L104/$G$64)</f>
        <v/>
      </c>
      <c r="N104" s="321"/>
      <c r="O104" s="322" t="str">
        <f aca="false">IF(N104=0,"",N104*100/$H$64)</f>
        <v/>
      </c>
    </row>
    <row r="105" customFormat="false" ht="27.75" hidden="false" customHeight="true" outlineLevel="0" collapsed="false">
      <c r="A105" s="91" t="s">
        <v>288</v>
      </c>
      <c r="B105" s="319"/>
      <c r="C105" s="320" t="str">
        <f aca="false">IF(B105=0,"",B105*100/$B$64)</f>
        <v/>
      </c>
      <c r="D105" s="321"/>
      <c r="E105" s="320" t="str">
        <f aca="false">IF(D105=0,"",D105*100/$C$64)</f>
        <v/>
      </c>
      <c r="F105" s="321"/>
      <c r="G105" s="320" t="str">
        <f aca="false">IF(F105=0,"",F105*100/$D$64)</f>
        <v/>
      </c>
      <c r="H105" s="321"/>
      <c r="I105" s="320" t="str">
        <f aca="false">IF(H105=0,"",H105*100/$E$64)</f>
        <v/>
      </c>
      <c r="J105" s="321"/>
      <c r="K105" s="320" t="str">
        <f aca="false">IF(J105=0,"",J105*100/$F$64)</f>
        <v/>
      </c>
      <c r="L105" s="321"/>
      <c r="M105" s="320" t="str">
        <f aca="false">IF(L105=0,"",L105/$G$64)</f>
        <v/>
      </c>
      <c r="N105" s="321"/>
      <c r="O105" s="322" t="str">
        <f aca="false">IF(N105=0,"",N105*100/$H$64)</f>
        <v/>
      </c>
    </row>
    <row r="106" customFormat="false" ht="27.75" hidden="false" customHeight="true" outlineLevel="0" collapsed="false">
      <c r="A106" s="91" t="s">
        <v>289</v>
      </c>
      <c r="B106" s="319"/>
      <c r="C106" s="320" t="str">
        <f aca="false">IF(B106=0,"",B106*100/$B$64)</f>
        <v/>
      </c>
      <c r="D106" s="321"/>
      <c r="E106" s="320" t="str">
        <f aca="false">IF(D106=0,"",D106*100/$C$64)</f>
        <v/>
      </c>
      <c r="F106" s="321"/>
      <c r="G106" s="320" t="str">
        <f aca="false">IF(F106=0,"",F106*100/$D$64)</f>
        <v/>
      </c>
      <c r="H106" s="321"/>
      <c r="I106" s="320" t="str">
        <f aca="false">IF(H106=0,"",H106*100/$E$64)</f>
        <v/>
      </c>
      <c r="J106" s="321"/>
      <c r="K106" s="320" t="str">
        <f aca="false">IF(J106=0,"",J106*100/$F$64)</f>
        <v/>
      </c>
      <c r="L106" s="321"/>
      <c r="M106" s="320" t="str">
        <f aca="false">IF(L106=0,"",L106/$G$64)</f>
        <v/>
      </c>
      <c r="N106" s="321"/>
      <c r="O106" s="322" t="str">
        <f aca="false">IF(N106=0,"",N106*100/$H$64)</f>
        <v/>
      </c>
    </row>
    <row r="107" customFormat="false" ht="12.75" hidden="false" customHeight="false" outlineLevel="0" collapsed="false">
      <c r="A107" s="91" t="s">
        <v>144</v>
      </c>
      <c r="B107" s="323" t="n">
        <f aca="false">SUM(B103:B106)</f>
        <v>0</v>
      </c>
      <c r="C107" s="320" t="str">
        <f aca="false">IF(B107=0,"",B107*100/$B$64)</f>
        <v/>
      </c>
      <c r="D107" s="323" t="n">
        <f aca="false">SUM(D103:D106)</f>
        <v>0</v>
      </c>
      <c r="E107" s="320" t="str">
        <f aca="false">IF(D107=0,"",D107*100/$C$64)</f>
        <v/>
      </c>
      <c r="F107" s="323" t="n">
        <f aca="false">SUM(F103:F106)</f>
        <v>0</v>
      </c>
      <c r="G107" s="320" t="str">
        <f aca="false">IF(F107=0,"",F107*100/$D$64)</f>
        <v/>
      </c>
      <c r="H107" s="323" t="n">
        <f aca="false">SUM(H103:H106)</f>
        <v>0</v>
      </c>
      <c r="I107" s="320" t="str">
        <f aca="false">IF(H107=0,"",H107*100/$E$64)</f>
        <v/>
      </c>
      <c r="J107" s="323" t="n">
        <f aca="false">SUM(J103:J106)</f>
        <v>0</v>
      </c>
      <c r="K107" s="320" t="str">
        <f aca="false">IF(J107=0,"",J107*100/$F$64)</f>
        <v/>
      </c>
      <c r="L107" s="323" t="n">
        <f aca="false">SUM(L103:L106)</f>
        <v>0</v>
      </c>
      <c r="M107" s="320" t="str">
        <f aca="false">IF(L107=0,"",L107/$G$64)</f>
        <v/>
      </c>
      <c r="N107" s="323" t="n">
        <f aca="false">SUM(N103:N106)</f>
        <v>0</v>
      </c>
      <c r="O107" s="322" t="str">
        <f aca="false">IF(N107=0,"",N107*100/$H$64)</f>
        <v/>
      </c>
    </row>
    <row r="108" customFormat="false" ht="25.5" hidden="false" customHeight="true" outlineLevel="0" collapsed="false">
      <c r="A108" s="294" t="s">
        <v>290</v>
      </c>
      <c r="B108" s="295"/>
      <c r="C108" s="320" t="str">
        <f aca="false">IF(B108=0,"",B108*100/$B$64)</f>
        <v/>
      </c>
      <c r="D108" s="295"/>
      <c r="E108" s="320" t="str">
        <f aca="false">IF(D108=0,"",D108*100/$C$64)</f>
        <v/>
      </c>
      <c r="F108" s="295"/>
      <c r="G108" s="320" t="str">
        <f aca="false">IF(F108=0,"",F108*100/$D$64)</f>
        <v/>
      </c>
      <c r="H108" s="295"/>
      <c r="I108" s="320" t="str">
        <f aca="false">IF(H108=0,"",H108*100/$E$64)</f>
        <v/>
      </c>
      <c r="J108" s="295"/>
      <c r="K108" s="320" t="str">
        <f aca="false">IF(J108=0,"",J108*100/$F$64)</f>
        <v/>
      </c>
      <c r="L108" s="295"/>
      <c r="M108" s="320" t="str">
        <f aca="false">IF(L108=0,"",L108/$G$64)</f>
        <v/>
      </c>
      <c r="N108" s="295"/>
      <c r="O108" s="322" t="str">
        <f aca="false">IF(N108=0,"",N108*100/$H$64)</f>
        <v/>
      </c>
    </row>
    <row r="109" customFormat="false" ht="30.75" hidden="false" customHeight="true" outlineLevel="0" collapsed="false">
      <c r="A109" s="294" t="s">
        <v>291</v>
      </c>
      <c r="B109" s="324"/>
      <c r="C109" s="321"/>
      <c r="D109" s="321"/>
      <c r="E109" s="321"/>
      <c r="F109" s="321"/>
      <c r="G109" s="321"/>
      <c r="H109" s="321"/>
      <c r="I109" s="321"/>
      <c r="J109" s="321"/>
      <c r="K109" s="321"/>
      <c r="L109" s="321"/>
      <c r="M109" s="321"/>
      <c r="N109" s="321"/>
      <c r="O109" s="325"/>
      <c r="P109" s="172"/>
      <c r="Q109" s="173"/>
      <c r="R109" s="173"/>
      <c r="S109" s="173"/>
      <c r="T109" s="173"/>
    </row>
    <row r="110" customFormat="false" ht="33.75" hidden="false" customHeight="true" outlineLevel="0" collapsed="false">
      <c r="A110" s="294" t="s">
        <v>292</v>
      </c>
      <c r="B110" s="324"/>
      <c r="C110" s="321"/>
      <c r="D110" s="321"/>
      <c r="E110" s="321"/>
      <c r="F110" s="321"/>
      <c r="G110" s="321"/>
      <c r="H110" s="321"/>
      <c r="I110" s="321"/>
      <c r="J110" s="321"/>
      <c r="K110" s="321"/>
      <c r="L110" s="321"/>
      <c r="M110" s="321"/>
      <c r="N110" s="321"/>
      <c r="O110" s="325"/>
      <c r="P110" s="173"/>
      <c r="Q110" s="173"/>
      <c r="R110" s="173"/>
      <c r="S110" s="173"/>
      <c r="T110" s="173"/>
    </row>
    <row r="111" customFormat="false" ht="25.5" hidden="false" customHeight="false" outlineLevel="0" collapsed="false">
      <c r="A111" s="294" t="s">
        <v>293</v>
      </c>
      <c r="B111" s="324"/>
      <c r="C111" s="326"/>
      <c r="D111" s="326"/>
      <c r="E111" s="326"/>
      <c r="F111" s="326"/>
      <c r="G111" s="326"/>
      <c r="H111" s="326"/>
      <c r="I111" s="326"/>
      <c r="J111" s="326"/>
      <c r="K111" s="326"/>
      <c r="L111" s="326"/>
      <c r="M111" s="326"/>
      <c r="N111" s="326"/>
      <c r="O111" s="327"/>
    </row>
    <row r="112" customFormat="false" ht="38.25" hidden="false" customHeight="true" outlineLevel="0" collapsed="false">
      <c r="A112" s="130" t="s">
        <v>294</v>
      </c>
      <c r="B112" s="328"/>
      <c r="C112" s="328"/>
      <c r="D112" s="329"/>
      <c r="E112" s="329"/>
      <c r="F112" s="329"/>
      <c r="G112" s="329"/>
      <c r="H112" s="329"/>
      <c r="I112" s="329"/>
      <c r="J112" s="500"/>
      <c r="K112" s="500"/>
      <c r="L112" s="329"/>
      <c r="M112" s="329"/>
      <c r="N112" s="330"/>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c r="C121" s="338"/>
      <c r="D121" s="221" t="str">
        <f aca="false">IF(C121=0,"",C121*100/B121)</f>
        <v/>
      </c>
      <c r="E121" s="188"/>
      <c r="F121" s="188"/>
      <c r="G121" s="339" t="str">
        <f aca="false">IF(F121=0,"",F121*100/E121)</f>
        <v/>
      </c>
      <c r="H121" s="188"/>
      <c r="I121" s="188"/>
      <c r="J121" s="339" t="str">
        <f aca="false">IF(I121=0,"",I121*100/H121)</f>
        <v/>
      </c>
      <c r="K121" s="188"/>
      <c r="L121" s="188"/>
      <c r="M121" s="339" t="str">
        <f aca="false">IF(L121=0,"",L121*100/K121)</f>
        <v/>
      </c>
      <c r="N121" s="188"/>
      <c r="O121" s="188"/>
      <c r="P121" s="339" t="str">
        <f aca="false">IF(O121=0,"",O121*100/N121)</f>
        <v/>
      </c>
      <c r="Q121" s="188"/>
      <c r="R121" s="188"/>
      <c r="S121" s="339" t="str">
        <f aca="false">IF(R121=0,"",R121*100/Q121)</f>
        <v/>
      </c>
      <c r="T121" s="188"/>
      <c r="U121" s="340"/>
      <c r="V121" s="341" t="str">
        <f aca="false">IF(U121=0,"",U121*100/T121)</f>
        <v/>
      </c>
      <c r="W121" s="342"/>
      <c r="X121" s="343"/>
      <c r="Y121" s="343"/>
      <c r="Z121" s="343"/>
      <c r="AA121" s="343"/>
      <c r="AB121" s="343"/>
      <c r="AC121" s="343"/>
    </row>
    <row r="122" customFormat="false" ht="50.25" hidden="false" customHeight="true" outlineLevel="0" collapsed="false">
      <c r="A122" s="119" t="s">
        <v>300</v>
      </c>
      <c r="B122" s="191"/>
      <c r="C122" s="191"/>
      <c r="D122" s="194" t="str">
        <f aca="false">IF(C122=0,"",C122*100/B122)</f>
        <v/>
      </c>
      <c r="E122" s="192"/>
      <c r="F122" s="192"/>
      <c r="G122" s="194" t="str">
        <f aca="false">IF(F122=0,"",F122*100/E122)</f>
        <v/>
      </c>
      <c r="H122" s="192"/>
      <c r="I122" s="192"/>
      <c r="J122" s="194" t="str">
        <f aca="false">IF(I122=0,"",I122*100/H122)</f>
        <v/>
      </c>
      <c r="K122" s="192"/>
      <c r="L122" s="192"/>
      <c r="M122" s="194" t="str">
        <f aca="false">IF(L122=0,"",L122*100/K122)</f>
        <v/>
      </c>
      <c r="N122" s="192"/>
      <c r="O122" s="192"/>
      <c r="P122" s="194" t="str">
        <f aca="false">IF(O122=0,"",O122*100/N122)</f>
        <v/>
      </c>
      <c r="Q122" s="192"/>
      <c r="R122" s="192"/>
      <c r="S122" s="194" t="str">
        <f aca="false">IF(R122=0,"",R122*100/Q122)</f>
        <v/>
      </c>
      <c r="T122" s="192"/>
      <c r="U122" s="344"/>
      <c r="V122" s="195" t="str">
        <f aca="false">IF(U122=0,"",U122*100/T122)</f>
        <v/>
      </c>
      <c r="W122" s="342"/>
      <c r="X122" s="343"/>
      <c r="Y122" s="343"/>
      <c r="Z122" s="343"/>
      <c r="AA122" s="343"/>
      <c r="AB122" s="343"/>
      <c r="AC122" s="343"/>
    </row>
    <row r="123" customFormat="false" ht="42.75" hidden="false" customHeight="true" outlineLevel="0" collapsed="false">
      <c r="A123" s="119" t="s">
        <v>173</v>
      </c>
      <c r="B123" s="323" t="str">
        <f aca="false">IF(C121=0,"",C121)</f>
        <v/>
      </c>
      <c r="C123" s="191"/>
      <c r="D123" s="194" t="str">
        <f aca="false">IF(C123=0,"",C123*100/B123)</f>
        <v/>
      </c>
      <c r="E123" s="194" t="str">
        <f aca="false">IF(F121=0,"",F121)</f>
        <v/>
      </c>
      <c r="F123" s="192"/>
      <c r="G123" s="194" t="str">
        <f aca="false">IF(F123=0,"",F123*100/E123)</f>
        <v/>
      </c>
      <c r="H123" s="194" t="str">
        <f aca="false">IF(I121=0,"",I121)</f>
        <v/>
      </c>
      <c r="I123" s="192"/>
      <c r="J123" s="194" t="str">
        <f aca="false">IF(I123=0,"",I123*100/H123)</f>
        <v/>
      </c>
      <c r="K123" s="194" t="str">
        <f aca="false">IF(L121=0,"",L121)</f>
        <v/>
      </c>
      <c r="L123" s="192"/>
      <c r="M123" s="194" t="str">
        <f aca="false">IF(L123=0,"",L123*100/K123)</f>
        <v/>
      </c>
      <c r="N123" s="194" t="str">
        <f aca="false">IF(O121=0,"",O121)</f>
        <v/>
      </c>
      <c r="O123" s="192"/>
      <c r="P123" s="194" t="str">
        <f aca="false">IF(O123=0,"",O123*100/N123)</f>
        <v/>
      </c>
      <c r="Q123" s="194" t="str">
        <f aca="false">IF(R121=0,"",R121)</f>
        <v/>
      </c>
      <c r="R123" s="192"/>
      <c r="S123" s="194" t="str">
        <f aca="false">IF(R123=0,"",R123*100/Q123)</f>
        <v/>
      </c>
      <c r="T123" s="194" t="str">
        <f aca="false">IF(U121=0,"",U121)</f>
        <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str">
        <f aca="false">IF(C122=0,"",C122)</f>
        <v/>
      </c>
      <c r="C124" s="191"/>
      <c r="D124" s="194" t="str">
        <f aca="false">IF(C124=0,"",C124*100/B124)</f>
        <v/>
      </c>
      <c r="E124" s="194" t="str">
        <f aca="false">IF(F122=0,"",F122)</f>
        <v/>
      </c>
      <c r="F124" s="192"/>
      <c r="G124" s="194" t="str">
        <f aca="false">IF(F124=0,"",F124*100/E124)</f>
        <v/>
      </c>
      <c r="H124" s="194" t="str">
        <f aca="false">IF(I122=0,"",I122)</f>
        <v/>
      </c>
      <c r="I124" s="192"/>
      <c r="J124" s="194" t="str">
        <f aca="false">IF(I124=0,"",I124*100/H124)</f>
        <v/>
      </c>
      <c r="K124" s="194" t="str">
        <f aca="false">IF(L122=0,"",L122)</f>
        <v/>
      </c>
      <c r="L124" s="192"/>
      <c r="M124" s="194" t="str">
        <f aca="false">IF(L124=0,"",L124*100/K124)</f>
        <v/>
      </c>
      <c r="N124" s="194" t="str">
        <f aca="false">IF(O122=0,"",O122)</f>
        <v/>
      </c>
      <c r="O124" s="192"/>
      <c r="P124" s="194" t="str">
        <f aca="false">IF(O124=0,"",O124*100/N124)</f>
        <v/>
      </c>
      <c r="Q124" s="194" t="str">
        <f aca="false">IF(R122=0,"",R122)</f>
        <v/>
      </c>
      <c r="R124" s="192"/>
      <c r="S124" s="194" t="str">
        <f aca="false">IF(R124=0,"",R124*100/Q124)</f>
        <v/>
      </c>
      <c r="T124" s="194" t="str">
        <f aca="false">IF(U122=0,"",U122)</f>
        <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87" colorId="64" zoomScale="100" zoomScaleNormal="100" zoomScalePageLayoutView="100" workbookViewId="0">
      <selection pane="topLeft" activeCell="A111" activeCellId="0" sqref="A111:IV11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2" t="s">
        <v>306</v>
      </c>
      <c r="B6" s="222"/>
      <c r="C6" s="222"/>
      <c r="D6" s="222"/>
      <c r="E6" s="448" t="s">
        <v>324</v>
      </c>
      <c r="F6" s="448"/>
      <c r="G6" s="448"/>
      <c r="H6" s="448"/>
      <c r="I6" s="448"/>
      <c r="J6" s="448"/>
      <c r="K6" s="448"/>
      <c r="L6" s="448"/>
      <c r="M6" s="448"/>
    </row>
    <row r="7" customFormat="false" ht="14.25" hidden="false" customHeight="true" outlineLevel="0" collapsed="false">
      <c r="A7" s="224" t="s">
        <v>227</v>
      </c>
      <c r="B7" s="224"/>
      <c r="C7" s="224"/>
      <c r="D7" s="224"/>
      <c r="E7" s="449" t="s">
        <v>325</v>
      </c>
      <c r="F7" s="449"/>
      <c r="G7" s="449"/>
      <c r="H7" s="449"/>
      <c r="I7" s="449"/>
      <c r="J7" s="449"/>
      <c r="K7" s="449"/>
      <c r="L7" s="449"/>
      <c r="M7" s="449"/>
    </row>
    <row r="8" customFormat="false" ht="14.25" hidden="false" customHeight="false" outlineLevel="0" collapsed="false">
      <c r="A8" s="224" t="s">
        <v>228</v>
      </c>
      <c r="B8" s="224"/>
      <c r="C8" s="224"/>
      <c r="D8" s="224"/>
      <c r="E8" s="449" t="s">
        <v>309</v>
      </c>
      <c r="F8" s="449"/>
      <c r="G8" s="449"/>
      <c r="H8" s="449"/>
      <c r="I8" s="449"/>
      <c r="J8" s="449"/>
      <c r="K8" s="449"/>
      <c r="L8" s="449"/>
      <c r="M8" s="449"/>
    </row>
    <row r="9" customFormat="false" ht="14.25" hidden="false" customHeight="false" outlineLevel="0" collapsed="false">
      <c r="A9" s="224" t="s">
        <v>310</v>
      </c>
      <c r="B9" s="224"/>
      <c r="C9" s="224"/>
      <c r="D9" s="224"/>
      <c r="E9" s="449" t="s">
        <v>230</v>
      </c>
      <c r="F9" s="449"/>
      <c r="G9" s="449"/>
      <c r="H9" s="449"/>
      <c r="I9" s="449"/>
      <c r="J9" s="449"/>
      <c r="K9" s="449"/>
      <c r="L9" s="449"/>
      <c r="M9" s="449"/>
    </row>
    <row r="10" customFormat="false" ht="14.25" hidden="false" customHeight="true" outlineLevel="0" collapsed="false">
      <c r="A10" s="226" t="s">
        <v>311</v>
      </c>
      <c r="B10" s="226"/>
      <c r="C10" s="226"/>
      <c r="D10" s="226"/>
      <c r="E10" s="450" t="s">
        <v>312</v>
      </c>
      <c r="F10" s="450"/>
      <c r="G10" s="450"/>
      <c r="H10" s="450"/>
      <c r="I10" s="450"/>
      <c r="J10" s="450"/>
      <c r="K10" s="450"/>
      <c r="L10" s="450"/>
      <c r="M10" s="450"/>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t="s">
        <v>30</v>
      </c>
      <c r="C39" s="236"/>
    </row>
    <row r="41" customFormat="false" ht="12.75" hidden="false" customHeight="false" outlineLevel="0" collapsed="false">
      <c r="A41" s="231" t="s">
        <v>256</v>
      </c>
      <c r="B41" s="451" t="s">
        <v>31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1</v>
      </c>
      <c r="E45" s="229"/>
      <c r="F45" s="229"/>
      <c r="G45" s="230"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355" t="s">
        <v>30</v>
      </c>
      <c r="D48" s="355" t="n">
        <v>1997</v>
      </c>
      <c r="E48" s="355" t="s">
        <v>326</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21</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58</v>
      </c>
      <c r="C64" s="257" t="n">
        <v>55</v>
      </c>
      <c r="D64" s="257" t="n">
        <v>66</v>
      </c>
      <c r="E64" s="257" t="n">
        <v>70</v>
      </c>
      <c r="F64" s="257" t="n">
        <v>75</v>
      </c>
      <c r="G64" s="257" t="n">
        <v>78</v>
      </c>
      <c r="H64" s="258" t="n">
        <v>8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0</v>
      </c>
      <c r="F70" s="267" t="n">
        <v>0</v>
      </c>
      <c r="G70" s="266" t="n">
        <f aca="false">SUM(E70:F70)</f>
        <v>0</v>
      </c>
      <c r="H70" s="267" t="n">
        <v>0</v>
      </c>
      <c r="I70" s="267" t="n">
        <v>0</v>
      </c>
      <c r="J70" s="266" t="n">
        <f aca="false">SUM(H70:I70)</f>
        <v>0</v>
      </c>
      <c r="K70" s="267" t="n">
        <v>0</v>
      </c>
      <c r="L70" s="267" t="n">
        <v>0</v>
      </c>
      <c r="M70" s="266" t="n">
        <f aca="false">SUM(K70:L70)</f>
        <v>0</v>
      </c>
      <c r="N70" s="267" t="n">
        <v>1</v>
      </c>
      <c r="O70" s="267" t="n">
        <v>0</v>
      </c>
      <c r="P70" s="266" t="n">
        <f aca="false">SUM(N70:O70)</f>
        <v>1</v>
      </c>
      <c r="Q70" s="267" t="n">
        <v>2</v>
      </c>
      <c r="R70" s="267" t="n">
        <v>0</v>
      </c>
      <c r="S70" s="266" t="n">
        <f aca="false">SUM(Q70:R70)</f>
        <v>2</v>
      </c>
      <c r="T70" s="267" t="n">
        <v>3</v>
      </c>
      <c r="U70" s="267" t="n">
        <v>0</v>
      </c>
      <c r="V70" s="268" t="n">
        <f aca="false">SUM(T70:U70)</f>
        <v>3</v>
      </c>
    </row>
    <row r="71" customFormat="false" ht="25.5" hidden="false" customHeight="false" outlineLevel="0" collapsed="false">
      <c r="A71" s="269" t="s">
        <v>279</v>
      </c>
      <c r="B71" s="270" t="n">
        <v>7</v>
      </c>
      <c r="C71" s="270" t="n">
        <v>0</v>
      </c>
      <c r="D71" s="271" t="n">
        <f aca="false">SUM(B71:C71)</f>
        <v>7</v>
      </c>
      <c r="E71" s="272" t="n">
        <v>7</v>
      </c>
      <c r="F71" s="272" t="n">
        <v>0</v>
      </c>
      <c r="G71" s="271" t="n">
        <f aca="false">SUM(E71:F71)</f>
        <v>7</v>
      </c>
      <c r="H71" s="272" t="n">
        <v>7</v>
      </c>
      <c r="I71" s="272" t="n">
        <v>2</v>
      </c>
      <c r="J71" s="271" t="n">
        <f aca="false">SUM(H71:I71)</f>
        <v>9</v>
      </c>
      <c r="K71" s="272" t="n">
        <v>7</v>
      </c>
      <c r="L71" s="272" t="n">
        <v>2</v>
      </c>
      <c r="M71" s="271" t="n">
        <f aca="false">SUM(K71:L71)</f>
        <v>9</v>
      </c>
      <c r="N71" s="272" t="n">
        <v>9</v>
      </c>
      <c r="O71" s="272" t="n">
        <v>3</v>
      </c>
      <c r="P71" s="271" t="n">
        <f aca="false">SUM(N71:O71)</f>
        <v>12</v>
      </c>
      <c r="Q71" s="272" t="n">
        <v>10</v>
      </c>
      <c r="R71" s="272" t="n">
        <v>4</v>
      </c>
      <c r="S71" s="271" t="n">
        <f aca="false">SUM(Q71:R71)</f>
        <v>14</v>
      </c>
      <c r="T71" s="272" t="n">
        <v>10</v>
      </c>
      <c r="U71" s="272" t="n">
        <v>4</v>
      </c>
      <c r="V71" s="273" t="n">
        <f aca="false">SUM(T71:U71)</f>
        <v>14</v>
      </c>
    </row>
    <row r="72" customFormat="false" ht="12.75" hidden="false" customHeight="false" outlineLevel="0" collapsed="false">
      <c r="A72" s="269" t="s">
        <v>280</v>
      </c>
      <c r="B72" s="274" t="n">
        <f aca="false">SUM(B70:B71)</f>
        <v>7</v>
      </c>
      <c r="C72" s="274" t="n">
        <f aca="false">SUM(C70:C71)</f>
        <v>0</v>
      </c>
      <c r="D72" s="274" t="n">
        <f aca="false">SUM(D70:D71)</f>
        <v>7</v>
      </c>
      <c r="E72" s="274" t="n">
        <f aca="false">SUM(E70:E71)</f>
        <v>7</v>
      </c>
      <c r="F72" s="274" t="n">
        <f aca="false">SUM(F70:F71)</f>
        <v>0</v>
      </c>
      <c r="G72" s="274" t="n">
        <f aca="false">SUM(G70:G71)</f>
        <v>7</v>
      </c>
      <c r="H72" s="274" t="n">
        <f aca="false">SUM(H70:H71)</f>
        <v>7</v>
      </c>
      <c r="I72" s="274" t="n">
        <f aca="false">SUM(I70:I71)</f>
        <v>2</v>
      </c>
      <c r="J72" s="274" t="n">
        <f aca="false">SUM(J70:J71)</f>
        <v>9</v>
      </c>
      <c r="K72" s="274" t="n">
        <f aca="false">SUM(K70:K71)</f>
        <v>7</v>
      </c>
      <c r="L72" s="274" t="n">
        <f aca="false">SUM(L70:L71)</f>
        <v>2</v>
      </c>
      <c r="M72" s="274" t="n">
        <f aca="false">SUM(M70:M71)</f>
        <v>9</v>
      </c>
      <c r="N72" s="274" t="n">
        <f aca="false">SUM(N70:N71)</f>
        <v>10</v>
      </c>
      <c r="O72" s="274" t="n">
        <f aca="false">SUM(O70:O71)</f>
        <v>3</v>
      </c>
      <c r="P72" s="274" t="n">
        <f aca="false">SUM(P70:P71)</f>
        <v>13</v>
      </c>
      <c r="Q72" s="274" t="n">
        <f aca="false">SUM(Q70:Q71)</f>
        <v>12</v>
      </c>
      <c r="R72" s="274" t="n">
        <f aca="false">SUM(R70:R71)</f>
        <v>4</v>
      </c>
      <c r="S72" s="274" t="n">
        <f aca="false">SUM(S70:S71)</f>
        <v>16</v>
      </c>
      <c r="T72" s="274" t="n">
        <f aca="false">SUM(T70:T71)</f>
        <v>13</v>
      </c>
      <c r="U72" s="274" t="n">
        <f aca="false">SUM(U70:U71)</f>
        <v>4</v>
      </c>
      <c r="V72" s="275" t="n">
        <f aca="false">SUM(V70:V71)</f>
        <v>17</v>
      </c>
    </row>
    <row r="73" customFormat="false" ht="25.5" hidden="false" customHeight="false" outlineLevel="0" collapsed="false">
      <c r="A73" s="269" t="s">
        <v>281</v>
      </c>
      <c r="B73" s="276" t="n">
        <v>0</v>
      </c>
      <c r="C73" s="276" t="n">
        <v>0</v>
      </c>
      <c r="D73" s="276" t="n">
        <v>0</v>
      </c>
      <c r="E73" s="276" t="n">
        <v>0</v>
      </c>
      <c r="F73" s="276" t="n">
        <v>0</v>
      </c>
      <c r="G73" s="276" t="n">
        <v>0</v>
      </c>
      <c r="H73" s="276" t="n">
        <v>0</v>
      </c>
      <c r="I73" s="276" t="n">
        <v>0</v>
      </c>
      <c r="J73" s="276" t="n">
        <v>0</v>
      </c>
      <c r="K73" s="276" t="n">
        <v>0</v>
      </c>
      <c r="L73" s="276" t="n">
        <v>0</v>
      </c>
      <c r="M73" s="276" t="n">
        <v>0</v>
      </c>
      <c r="N73" s="276" t="n">
        <f aca="false">N70/N74</f>
        <v>0.025</v>
      </c>
      <c r="O73" s="276" t="n">
        <v>0</v>
      </c>
      <c r="P73" s="276" t="n">
        <f aca="false">P70/P74</f>
        <v>0.0212765957446809</v>
      </c>
      <c r="Q73" s="276" t="n">
        <f aca="false">Q70/Q74</f>
        <v>0.0487804878048781</v>
      </c>
      <c r="R73" s="276" t="n">
        <v>0</v>
      </c>
      <c r="S73" s="276" t="n">
        <f aca="false">S70/S74</f>
        <v>0.0408163265306122</v>
      </c>
      <c r="T73" s="276" t="n">
        <f aca="false">T70/T74</f>
        <v>0.0731707317073171</v>
      </c>
      <c r="U73" s="276" t="n">
        <v>0</v>
      </c>
      <c r="V73" s="277" t="n">
        <f aca="false">T70/T74</f>
        <v>0.0731707317073171</v>
      </c>
    </row>
    <row r="74" customFormat="false" ht="25.5" hidden="false" customHeight="false" outlineLevel="0" collapsed="false">
      <c r="A74" s="278" t="s">
        <v>282</v>
      </c>
      <c r="B74" s="279" t="n">
        <v>41</v>
      </c>
      <c r="C74" s="279"/>
      <c r="D74" s="280" t="n">
        <v>41</v>
      </c>
      <c r="E74" s="280" t="n">
        <v>41</v>
      </c>
      <c r="F74" s="280"/>
      <c r="G74" s="280" t="n">
        <v>41</v>
      </c>
      <c r="H74" s="280" t="n">
        <v>38</v>
      </c>
      <c r="I74" s="280" t="n">
        <v>6</v>
      </c>
      <c r="J74" s="280" t="n">
        <v>44</v>
      </c>
      <c r="K74" s="280" t="n">
        <v>38</v>
      </c>
      <c r="L74" s="280" t="n">
        <v>6</v>
      </c>
      <c r="M74" s="280" t="n">
        <v>44</v>
      </c>
      <c r="N74" s="280" t="n">
        <v>40</v>
      </c>
      <c r="O74" s="280" t="n">
        <v>7</v>
      </c>
      <c r="P74" s="280" t="n">
        <v>47</v>
      </c>
      <c r="Q74" s="280" t="n">
        <v>41</v>
      </c>
      <c r="R74" s="280" t="n">
        <v>8</v>
      </c>
      <c r="S74" s="280" t="n">
        <v>49</v>
      </c>
      <c r="T74" s="280" t="n">
        <v>41</v>
      </c>
      <c r="U74" s="280" t="n">
        <v>8</v>
      </c>
      <c r="V74" s="281" t="n">
        <v>49</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5" t="n">
        <v>0</v>
      </c>
      <c r="D79" s="287" t="n">
        <f aca="false">SUM(B79:C79)</f>
        <v>0</v>
      </c>
      <c r="E79" s="285" t="n">
        <v>0</v>
      </c>
      <c r="F79" s="285" t="n">
        <v>0</v>
      </c>
      <c r="G79" s="287" t="n">
        <f aca="false">SUM(E79:F79)</f>
        <v>0</v>
      </c>
      <c r="H79" s="285" t="n">
        <v>0</v>
      </c>
      <c r="I79" s="285" t="n">
        <v>0</v>
      </c>
      <c r="J79" s="287" t="n">
        <f aca="false">SUM(H79:I79)</f>
        <v>0</v>
      </c>
      <c r="K79" s="285" t="n">
        <v>0</v>
      </c>
      <c r="L79" s="285" t="n">
        <v>0</v>
      </c>
      <c r="M79" s="287" t="n">
        <f aca="false">SUM(K79:L79)</f>
        <v>0</v>
      </c>
      <c r="N79" s="285" t="n">
        <v>1</v>
      </c>
      <c r="O79" s="285" t="n">
        <v>0</v>
      </c>
      <c r="P79" s="287" t="n">
        <f aca="false">SUM(N79:O79)</f>
        <v>1</v>
      </c>
      <c r="Q79" s="285" t="n">
        <v>2</v>
      </c>
      <c r="R79" s="285" t="n">
        <v>0</v>
      </c>
      <c r="S79" s="287" t="n">
        <f aca="false">SUM(Q79:R79)</f>
        <v>2</v>
      </c>
      <c r="T79" s="285" t="n">
        <v>3</v>
      </c>
      <c r="U79" s="285" t="n">
        <v>0</v>
      </c>
      <c r="V79" s="405" t="n">
        <f aca="false">SUM(T79:U79)</f>
        <v>3</v>
      </c>
    </row>
    <row r="80" customFormat="false" ht="12.75" hidden="false" customHeight="false" outlineLevel="0" collapsed="false">
      <c r="A80" s="294" t="s">
        <v>105</v>
      </c>
      <c r="B80" s="285" t="n">
        <v>0</v>
      </c>
      <c r="C80" s="285" t="n">
        <v>0</v>
      </c>
      <c r="D80" s="297" t="n">
        <f aca="false">SUM(B80:C80)</f>
        <v>0</v>
      </c>
      <c r="E80" s="285" t="n">
        <v>0</v>
      </c>
      <c r="F80" s="285" t="n">
        <v>0</v>
      </c>
      <c r="G80" s="297" t="n">
        <f aca="false">SUM(E80:F80)</f>
        <v>0</v>
      </c>
      <c r="H80" s="285" t="n">
        <v>0</v>
      </c>
      <c r="I80" s="285" t="n">
        <v>0</v>
      </c>
      <c r="J80" s="297" t="n">
        <f aca="false">SUM(H80:I80)</f>
        <v>0</v>
      </c>
      <c r="K80" s="285" t="n">
        <v>0</v>
      </c>
      <c r="L80" s="285" t="n">
        <v>0</v>
      </c>
      <c r="M80" s="297" t="n">
        <f aca="false">SUM(K80:L80)</f>
        <v>0</v>
      </c>
      <c r="N80" s="285" t="n">
        <v>0</v>
      </c>
      <c r="O80" s="285" t="n">
        <v>0</v>
      </c>
      <c r="P80" s="297" t="n">
        <f aca="false">SUM(N80:O80)</f>
        <v>0</v>
      </c>
      <c r="Q80" s="285" t="n">
        <v>0</v>
      </c>
      <c r="R80" s="285" t="n">
        <v>0</v>
      </c>
      <c r="S80" s="297" t="n">
        <f aca="false">SUM(Q80:R80)</f>
        <v>0</v>
      </c>
      <c r="T80" s="285" t="n">
        <v>0</v>
      </c>
      <c r="U80" s="285" t="n">
        <v>0</v>
      </c>
      <c r="V80" s="409" t="n">
        <f aca="false">SUM(T80:U80)</f>
        <v>0</v>
      </c>
    </row>
    <row r="81" customFormat="false" ht="12.75" hidden="false" customHeight="false" outlineLevel="0" collapsed="false">
      <c r="A81" s="294" t="s">
        <v>106</v>
      </c>
      <c r="B81" s="285" t="n">
        <v>0</v>
      </c>
      <c r="C81" s="285" t="n">
        <v>0</v>
      </c>
      <c r="D81" s="297" t="n">
        <f aca="false">SUM(B81:C81)</f>
        <v>0</v>
      </c>
      <c r="E81" s="285" t="n">
        <v>0</v>
      </c>
      <c r="F81" s="285" t="n">
        <v>0</v>
      </c>
      <c r="G81" s="297" t="n">
        <f aca="false">SUM(E81:F81)</f>
        <v>0</v>
      </c>
      <c r="H81" s="285" t="n">
        <v>0</v>
      </c>
      <c r="I81" s="285" t="n">
        <v>0</v>
      </c>
      <c r="J81" s="297" t="n">
        <f aca="false">SUM(H81:I81)</f>
        <v>0</v>
      </c>
      <c r="K81" s="285" t="n">
        <v>0</v>
      </c>
      <c r="L81" s="285" t="n">
        <v>0</v>
      </c>
      <c r="M81" s="297" t="n">
        <f aca="false">SUM(K81:L81)</f>
        <v>0</v>
      </c>
      <c r="N81" s="285" t="n">
        <v>0</v>
      </c>
      <c r="O81" s="285" t="n">
        <v>0</v>
      </c>
      <c r="P81" s="297" t="n">
        <f aca="false">SUM(N81:O81)</f>
        <v>0</v>
      </c>
      <c r="Q81" s="285" t="n">
        <v>0</v>
      </c>
      <c r="R81" s="285" t="n">
        <v>0</v>
      </c>
      <c r="S81" s="297" t="n">
        <f aca="false">SUM(Q81:R81)</f>
        <v>0</v>
      </c>
      <c r="T81" s="285" t="n">
        <v>0</v>
      </c>
      <c r="U81" s="285" t="n">
        <v>0</v>
      </c>
      <c r="V81" s="409" t="n">
        <f aca="false">SUM(T81:U81)</f>
        <v>0</v>
      </c>
    </row>
    <row r="82" customFormat="false" ht="12.75" hidden="false" customHeight="false" outlineLevel="0" collapsed="false">
      <c r="A82" s="294" t="s">
        <v>283</v>
      </c>
      <c r="B82" s="285" t="n">
        <v>0</v>
      </c>
      <c r="C82" s="285" t="n">
        <v>0</v>
      </c>
      <c r="D82" s="297" t="n">
        <f aca="false">SUM(B82:C82)</f>
        <v>0</v>
      </c>
      <c r="E82" s="285" t="n">
        <v>0</v>
      </c>
      <c r="F82" s="285" t="n">
        <v>0</v>
      </c>
      <c r="G82" s="297" t="n">
        <f aca="false">SUM(E82:F82)</f>
        <v>0</v>
      </c>
      <c r="H82" s="285" t="n">
        <v>0</v>
      </c>
      <c r="I82" s="285" t="n">
        <v>0</v>
      </c>
      <c r="J82" s="297" t="n">
        <f aca="false">SUM(H82:I82)</f>
        <v>0</v>
      </c>
      <c r="K82" s="285" t="n">
        <v>0</v>
      </c>
      <c r="L82" s="285" t="n">
        <v>0</v>
      </c>
      <c r="M82" s="297" t="n">
        <f aca="false">SUM(K82:L82)</f>
        <v>0</v>
      </c>
      <c r="N82" s="285" t="n">
        <v>0</v>
      </c>
      <c r="O82" s="285" t="n">
        <v>0</v>
      </c>
      <c r="P82" s="297" t="n">
        <f aca="false">SUM(N82:O82)</f>
        <v>0</v>
      </c>
      <c r="Q82" s="285" t="n">
        <v>0</v>
      </c>
      <c r="R82" s="285" t="n">
        <v>0</v>
      </c>
      <c r="S82" s="297" t="n">
        <f aca="false">SUM(Q82:R82)</f>
        <v>0</v>
      </c>
      <c r="T82" s="285" t="n">
        <v>0</v>
      </c>
      <c r="U82" s="285" t="n">
        <v>0</v>
      </c>
      <c r="V82" s="409" t="n">
        <f aca="false">SUM(T82:U82)</f>
        <v>0</v>
      </c>
    </row>
    <row r="83" customFormat="false" ht="12.75" hidden="false" customHeight="false" outlineLevel="0" collapsed="false">
      <c r="A83" s="294" t="s">
        <v>284</v>
      </c>
      <c r="B83" s="285" t="n">
        <v>0</v>
      </c>
      <c r="C83" s="285" t="n">
        <v>0</v>
      </c>
      <c r="D83" s="297" t="n">
        <f aca="false">SUM(B83:C83)</f>
        <v>0</v>
      </c>
      <c r="E83" s="285" t="n">
        <v>0</v>
      </c>
      <c r="F83" s="285" t="n">
        <v>0</v>
      </c>
      <c r="G83" s="297" t="n">
        <f aca="false">SUM(E83:F83)</f>
        <v>0</v>
      </c>
      <c r="H83" s="285" t="n">
        <v>0</v>
      </c>
      <c r="I83" s="285" t="n">
        <v>0</v>
      </c>
      <c r="J83" s="297" t="n">
        <f aca="false">SUM(H83:I83)</f>
        <v>0</v>
      </c>
      <c r="K83" s="285" t="n">
        <v>0</v>
      </c>
      <c r="L83" s="285" t="n">
        <v>0</v>
      </c>
      <c r="M83" s="297" t="n">
        <f aca="false">SUM(K83:L83)</f>
        <v>0</v>
      </c>
      <c r="N83" s="285" t="n">
        <v>0</v>
      </c>
      <c r="O83" s="285" t="n">
        <v>0</v>
      </c>
      <c r="P83" s="297" t="n">
        <f aca="false">SUM(N83:O83)</f>
        <v>0</v>
      </c>
      <c r="Q83" s="285" t="n">
        <v>0</v>
      </c>
      <c r="R83" s="285" t="n">
        <v>0</v>
      </c>
      <c r="S83" s="297" t="n">
        <f aca="false">SUM(Q83:R83)</f>
        <v>0</v>
      </c>
      <c r="T83" s="285" t="n">
        <v>0</v>
      </c>
      <c r="U83" s="285" t="n">
        <v>0</v>
      </c>
      <c r="V83" s="409" t="n">
        <f aca="false">SUM(T83:U83)</f>
        <v>0</v>
      </c>
    </row>
    <row r="84" customFormat="false" ht="27" hidden="false" customHeight="true" outlineLevel="0" collapsed="false">
      <c r="A84" s="294" t="s">
        <v>108</v>
      </c>
      <c r="B84" s="285" t="n">
        <v>0</v>
      </c>
      <c r="C84" s="285" t="n">
        <v>0</v>
      </c>
      <c r="D84" s="297" t="n">
        <f aca="false">SUM(B84:C84)</f>
        <v>0</v>
      </c>
      <c r="E84" s="285" t="n">
        <v>0</v>
      </c>
      <c r="F84" s="285" t="n">
        <v>0</v>
      </c>
      <c r="G84" s="297" t="n">
        <f aca="false">SUM(E84:F84)</f>
        <v>0</v>
      </c>
      <c r="H84" s="285" t="n">
        <v>0</v>
      </c>
      <c r="I84" s="285" t="n">
        <v>0</v>
      </c>
      <c r="J84" s="297" t="n">
        <f aca="false">SUM(H84:I84)</f>
        <v>0</v>
      </c>
      <c r="K84" s="285" t="n">
        <v>0</v>
      </c>
      <c r="L84" s="285" t="n">
        <v>0</v>
      </c>
      <c r="M84" s="297" t="n">
        <f aca="false">SUM(K84:L84)</f>
        <v>0</v>
      </c>
      <c r="N84" s="285" t="n">
        <v>0</v>
      </c>
      <c r="O84" s="285" t="n">
        <v>0</v>
      </c>
      <c r="P84" s="297" t="n">
        <f aca="false">SUM(N84:O84)</f>
        <v>0</v>
      </c>
      <c r="Q84" s="285" t="n">
        <v>0</v>
      </c>
      <c r="R84" s="285" t="n">
        <v>0</v>
      </c>
      <c r="S84" s="297" t="n">
        <f aca="false">SUM(Q84:R84)</f>
        <v>0</v>
      </c>
      <c r="T84" s="285" t="n">
        <v>0</v>
      </c>
      <c r="U84" s="285" t="n">
        <v>0</v>
      </c>
      <c r="V84" s="409" t="n">
        <f aca="false">SUM(T84:U84)</f>
        <v>0</v>
      </c>
    </row>
    <row r="85" customFormat="false" ht="12.75" hidden="false" customHeight="false" outlineLevel="0" collapsed="false">
      <c r="A85" s="130" t="s">
        <v>109</v>
      </c>
      <c r="B85" s="285" t="n">
        <v>0</v>
      </c>
      <c r="C85" s="285" t="n">
        <v>0</v>
      </c>
      <c r="D85" s="303" t="n">
        <f aca="false">SUM(B85:C85)</f>
        <v>0</v>
      </c>
      <c r="E85" s="285" t="n">
        <v>0</v>
      </c>
      <c r="F85" s="285" t="n">
        <v>0</v>
      </c>
      <c r="G85" s="303" t="n">
        <f aca="false">SUM(E85:F85)</f>
        <v>0</v>
      </c>
      <c r="H85" s="285" t="n">
        <v>0</v>
      </c>
      <c r="I85" s="285" t="n">
        <v>0</v>
      </c>
      <c r="J85" s="303" t="n">
        <f aca="false">SUM(H85:I85)</f>
        <v>0</v>
      </c>
      <c r="K85" s="285" t="n">
        <v>0</v>
      </c>
      <c r="L85" s="285" t="n">
        <v>0</v>
      </c>
      <c r="M85" s="303" t="n">
        <f aca="false">SUM(K85:L85)</f>
        <v>0</v>
      </c>
      <c r="N85" s="285" t="n">
        <v>1</v>
      </c>
      <c r="O85" s="285" t="n">
        <v>0</v>
      </c>
      <c r="P85" s="303" t="n">
        <f aca="false">SUM(N85:O85)</f>
        <v>1</v>
      </c>
      <c r="Q85" s="285" t="n">
        <v>2</v>
      </c>
      <c r="R85" s="285" t="n">
        <v>0</v>
      </c>
      <c r="S85" s="303" t="n">
        <f aca="false">SUM(Q85:R85)</f>
        <v>2</v>
      </c>
      <c r="T85" s="285" t="n">
        <v>3</v>
      </c>
      <c r="U85" s="285" t="n">
        <v>0</v>
      </c>
      <c r="V85" s="413" t="n">
        <f aca="false">SUM(T85:U85)</f>
        <v>3</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n">
        <f aca="false">IF(N79=0,"",N79*100/$N$70)</f>
        <v>100</v>
      </c>
      <c r="O90" s="307" t="str">
        <f aca="false">IF(O79=0,"",O79*100/$O$70)</f>
        <v/>
      </c>
      <c r="P90" s="307" t="n">
        <f aca="false">IF(P79=0,"",P79*100/$P$70)</f>
        <v>100</v>
      </c>
      <c r="Q90" s="307" t="n">
        <f aca="false">IF(Q79=0,"",Q79*100/$Q$70)</f>
        <v>100</v>
      </c>
      <c r="R90" s="307" t="str">
        <f aca="false">IF(R79=0,"",R79*100/$R$70)</f>
        <v/>
      </c>
      <c r="S90" s="307" t="n">
        <f aca="false">IF(S79=0,"",S79*100/$S$70)</f>
        <v>100</v>
      </c>
      <c r="T90" s="307" t="n">
        <f aca="false">IF(T79=0,"",T79*100/$T$70)</f>
        <v>100</v>
      </c>
      <c r="U90" s="307" t="str">
        <f aca="false">IF(U79=0,"",U79*100/$U$70)</f>
        <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12.75" hidden="false" customHeight="fals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n">
        <f aca="false">IF(N85=0,"",N85*100/$N$70)</f>
        <v>100</v>
      </c>
      <c r="O96" s="311" t="str">
        <f aca="false">IF(O85=0,"",O85*100/$O$70)</f>
        <v/>
      </c>
      <c r="P96" s="311" t="n">
        <f aca="false">IF(P85=0,"",P85*100/$P$70)</f>
        <v>100</v>
      </c>
      <c r="Q96" s="311" t="n">
        <f aca="false">IF(Q85=0,"",Q85*100/$Q$70)</f>
        <v>100</v>
      </c>
      <c r="R96" s="311" t="str">
        <f aca="false">IF(R85=0,"",R85*100/$R$70)</f>
        <v/>
      </c>
      <c r="S96" s="311" t="n">
        <f aca="false">IF(S85=0,"",S85*100/$S$70)</f>
        <v>100</v>
      </c>
      <c r="T96" s="311" t="n">
        <f aca="false">IF(T85=0,"",T85*100/$T$70)</f>
        <v>100</v>
      </c>
      <c r="U96" s="311" t="str">
        <f aca="false">IF(U85=0,"",U85*100/$U$70)</f>
        <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452" t="n">
        <v>0</v>
      </c>
      <c r="C103" s="453" t="n">
        <v>0</v>
      </c>
      <c r="D103" s="454" t="n">
        <v>0</v>
      </c>
      <c r="E103" s="453" t="n">
        <v>0</v>
      </c>
      <c r="F103" s="454" t="n">
        <v>0</v>
      </c>
      <c r="G103" s="453" t="n">
        <v>0</v>
      </c>
      <c r="H103" s="454" t="n">
        <v>0</v>
      </c>
      <c r="I103" s="453" t="n">
        <v>0</v>
      </c>
      <c r="J103" s="454" t="n">
        <v>0</v>
      </c>
      <c r="K103" s="453" t="n">
        <v>0</v>
      </c>
      <c r="L103" s="454" t="n">
        <v>0</v>
      </c>
      <c r="M103" s="453" t="n">
        <v>0</v>
      </c>
      <c r="N103" s="454" t="n">
        <v>0</v>
      </c>
      <c r="O103" s="455" t="n">
        <v>0</v>
      </c>
    </row>
    <row r="104" customFormat="false" ht="27.75" hidden="false" customHeight="true" outlineLevel="0" collapsed="false">
      <c r="A104" s="91" t="s">
        <v>287</v>
      </c>
      <c r="B104" s="456" t="n">
        <v>0</v>
      </c>
      <c r="C104" s="457" t="n">
        <v>0</v>
      </c>
      <c r="D104" s="458" t="n">
        <v>0</v>
      </c>
      <c r="E104" s="457" t="n">
        <v>0</v>
      </c>
      <c r="F104" s="458" t="n">
        <v>0</v>
      </c>
      <c r="G104" s="457" t="n">
        <v>0</v>
      </c>
      <c r="H104" s="458" t="n">
        <v>0</v>
      </c>
      <c r="I104" s="457" t="n">
        <v>0</v>
      </c>
      <c r="J104" s="458" t="n">
        <v>0</v>
      </c>
      <c r="K104" s="457" t="n">
        <v>0</v>
      </c>
      <c r="L104" s="458" t="n">
        <v>0</v>
      </c>
      <c r="M104" s="457" t="n">
        <v>0</v>
      </c>
      <c r="N104" s="458" t="n">
        <v>0</v>
      </c>
      <c r="O104" s="459" t="n">
        <v>0</v>
      </c>
    </row>
    <row r="105" customFormat="false" ht="27.75" hidden="false" customHeight="true" outlineLevel="0" collapsed="false">
      <c r="A105" s="91" t="s">
        <v>288</v>
      </c>
      <c r="B105" s="456" t="n">
        <v>0</v>
      </c>
      <c r="C105" s="457" t="n">
        <v>0</v>
      </c>
      <c r="D105" s="458" t="n">
        <v>0</v>
      </c>
      <c r="E105" s="457" t="n">
        <v>0</v>
      </c>
      <c r="F105" s="458" t="n">
        <v>0</v>
      </c>
      <c r="G105" s="457" t="n">
        <v>0</v>
      </c>
      <c r="H105" s="458" t="n">
        <v>0</v>
      </c>
      <c r="I105" s="457" t="n">
        <v>0</v>
      </c>
      <c r="J105" s="458" t="n">
        <v>0</v>
      </c>
      <c r="K105" s="457" t="n">
        <v>0</v>
      </c>
      <c r="L105" s="458" t="n">
        <v>0</v>
      </c>
      <c r="M105" s="457" t="n">
        <v>0</v>
      </c>
      <c r="N105" s="458" t="n">
        <v>0</v>
      </c>
      <c r="O105" s="459" t="n">
        <v>0</v>
      </c>
    </row>
    <row r="106" customFormat="false" ht="27.75" hidden="false" customHeight="true" outlineLevel="0" collapsed="false">
      <c r="A106" s="91" t="s">
        <v>289</v>
      </c>
      <c r="B106" s="456" t="n">
        <v>58</v>
      </c>
      <c r="C106" s="457" t="n">
        <f aca="false">IF(B106=0,"",B106*100/$B$64)</f>
        <v>100</v>
      </c>
      <c r="D106" s="458" t="n">
        <v>55</v>
      </c>
      <c r="E106" s="457" t="n">
        <f aca="false">IF(D106=0,"",D106*100/$C$64)</f>
        <v>100</v>
      </c>
      <c r="F106" s="458" t="n">
        <v>66</v>
      </c>
      <c r="G106" s="457" t="n">
        <f aca="false">IF(F106=0,"",F106*100/$D$64)</f>
        <v>100</v>
      </c>
      <c r="H106" s="458" t="n">
        <v>70</v>
      </c>
      <c r="I106" s="457" t="n">
        <f aca="false">IF(H106=0,"",H106*100/$E$64)</f>
        <v>100</v>
      </c>
      <c r="J106" s="458" t="n">
        <v>75</v>
      </c>
      <c r="K106" s="457" t="n">
        <f aca="false">IF(J106=0,"",J106*100/$F$64)</f>
        <v>100</v>
      </c>
      <c r="L106" s="458" t="n">
        <v>78</v>
      </c>
      <c r="M106" s="457" t="n">
        <f aca="false">IF(L106=0,"",L106/$G$64)</f>
        <v>1</v>
      </c>
      <c r="N106" s="458" t="n">
        <v>80</v>
      </c>
      <c r="O106" s="459" t="n">
        <f aca="false">IF(N106=0,"",N106*100/$H$64)</f>
        <v>100</v>
      </c>
    </row>
    <row r="107" customFormat="false" ht="12.75" hidden="false" customHeight="false" outlineLevel="0" collapsed="false">
      <c r="A107" s="91" t="s">
        <v>144</v>
      </c>
      <c r="B107" s="460" t="n">
        <f aca="false">SUM(B103:B106)</f>
        <v>58</v>
      </c>
      <c r="C107" s="457" t="n">
        <f aca="false">IF(B107=0,"",B107*100/$B$64)</f>
        <v>100</v>
      </c>
      <c r="D107" s="460" t="n">
        <f aca="false">SUM(D103:D106)</f>
        <v>55</v>
      </c>
      <c r="E107" s="457" t="n">
        <f aca="false">IF(D107=0,"",D107*100/$C$64)</f>
        <v>100</v>
      </c>
      <c r="F107" s="460" t="n">
        <f aca="false">SUM(F103:F106)</f>
        <v>66</v>
      </c>
      <c r="G107" s="457" t="n">
        <f aca="false">IF(F107=0,"",F107*100/$D$64)</f>
        <v>100</v>
      </c>
      <c r="H107" s="460" t="n">
        <f aca="false">SUM(H103:H106)</f>
        <v>70</v>
      </c>
      <c r="I107" s="457" t="n">
        <f aca="false">IF(H107=0,"",H107*100/$E$64)</f>
        <v>100</v>
      </c>
      <c r="J107" s="460" t="n">
        <f aca="false">SUM(J103:J106)</f>
        <v>75</v>
      </c>
      <c r="K107" s="457" t="n">
        <f aca="false">IF(J107=0,"",J107*100/$F$64)</f>
        <v>100</v>
      </c>
      <c r="L107" s="460" t="n">
        <f aca="false">SUM(L103:L106)</f>
        <v>78</v>
      </c>
      <c r="M107" s="457" t="n">
        <f aca="false">IF(L107=0,"",L107/$G$64)</f>
        <v>1</v>
      </c>
      <c r="N107" s="460" t="n">
        <v>80</v>
      </c>
      <c r="O107" s="459" t="n">
        <f aca="false">IF(N107=0,"",N107*100/$H$64)</f>
        <v>100</v>
      </c>
    </row>
    <row r="108" customFormat="false" ht="25.5" hidden="false" customHeight="tru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10</v>
      </c>
      <c r="K108" s="457" t="n">
        <f aca="false">IF(J108=0,"",J108*100/$F$64)</f>
        <v>13.3333333333333</v>
      </c>
      <c r="L108" s="461" t="n">
        <v>20</v>
      </c>
      <c r="M108" s="457" t="n">
        <f aca="false">IF(L108=0,"",L108/$G$64)</f>
        <v>0.256410256410256</v>
      </c>
      <c r="N108" s="461" t="n">
        <v>30</v>
      </c>
      <c r="O108" s="459" t="n">
        <f aca="false">IF(N108=0,"",N108*100/$H$64)</f>
        <v>37.5</v>
      </c>
    </row>
    <row r="109" customFormat="false" ht="30.75" hidden="false" customHeight="true" outlineLevel="0" collapsed="false">
      <c r="A109" s="294" t="s">
        <v>291</v>
      </c>
      <c r="B109" s="462" t="n">
        <v>3</v>
      </c>
      <c r="C109" s="458" t="n">
        <v>75</v>
      </c>
      <c r="D109" s="458" t="n">
        <v>10</v>
      </c>
      <c r="E109" s="458" t="n">
        <v>100</v>
      </c>
      <c r="F109" s="458" t="n">
        <v>9</v>
      </c>
      <c r="G109" s="458" t="n">
        <v>100</v>
      </c>
      <c r="H109" s="458" t="n">
        <v>12</v>
      </c>
      <c r="I109" s="458" t="n">
        <v>100</v>
      </c>
      <c r="J109" s="458" t="n">
        <v>12</v>
      </c>
      <c r="K109" s="458" t="n">
        <v>100</v>
      </c>
      <c r="L109" s="458" t="n">
        <v>12</v>
      </c>
      <c r="M109" s="458" t="n">
        <v>100</v>
      </c>
      <c r="N109" s="458" t="n">
        <v>12</v>
      </c>
      <c r="O109" s="463" t="n">
        <v>100</v>
      </c>
      <c r="P109" s="172"/>
      <c r="Q109" s="173"/>
      <c r="R109" s="173"/>
      <c r="S109" s="173"/>
      <c r="T109" s="173"/>
    </row>
    <row r="110" customFormat="false" ht="33.75" hidden="false" customHeight="true" outlineLevel="0" collapsed="false">
      <c r="A110" s="294" t="s">
        <v>292</v>
      </c>
      <c r="B110" s="462" t="n">
        <v>12</v>
      </c>
      <c r="C110" s="458" t="n">
        <v>80</v>
      </c>
      <c r="D110" s="458" t="n">
        <v>11</v>
      </c>
      <c r="E110" s="458" t="n">
        <v>80</v>
      </c>
      <c r="F110" s="458" t="n">
        <v>20</v>
      </c>
      <c r="G110" s="458" t="n">
        <v>80</v>
      </c>
      <c r="H110" s="458" t="n">
        <v>22</v>
      </c>
      <c r="I110" s="458" t="n">
        <v>80</v>
      </c>
      <c r="J110" s="458" t="n">
        <v>22</v>
      </c>
      <c r="K110" s="458" t="n">
        <v>80</v>
      </c>
      <c r="L110" s="458" t="n">
        <v>22</v>
      </c>
      <c r="M110" s="458" t="n">
        <v>80</v>
      </c>
      <c r="N110" s="458" t="n">
        <v>22</v>
      </c>
      <c r="O110" s="463" t="n">
        <v>80</v>
      </c>
      <c r="P110" s="173"/>
      <c r="Q110" s="173"/>
      <c r="R110" s="173"/>
      <c r="S110" s="173"/>
      <c r="T110" s="173"/>
    </row>
    <row r="111" s="240"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row>
    <row r="112" customFormat="false" ht="38.25" hidden="false" customHeight="true" outlineLevel="0" collapsed="false">
      <c r="A112" s="130" t="s">
        <v>294</v>
      </c>
      <c r="B112" s="328" t="n">
        <v>4</v>
      </c>
      <c r="C112" s="328"/>
      <c r="D112" s="329" t="n">
        <v>4</v>
      </c>
      <c r="E112" s="329"/>
      <c r="F112" s="329" t="n">
        <v>4</v>
      </c>
      <c r="G112" s="329"/>
      <c r="H112" s="329" t="n">
        <v>4</v>
      </c>
      <c r="I112" s="329"/>
      <c r="J112" s="329" t="n">
        <v>4</v>
      </c>
      <c r="K112" s="329"/>
      <c r="L112" s="329" t="n">
        <v>4</v>
      </c>
      <c r="M112" s="329"/>
      <c r="N112" s="330" t="n">
        <v>4</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4</v>
      </c>
      <c r="C121" s="338" t="n">
        <v>4</v>
      </c>
      <c r="D121" s="221" t="n">
        <f aca="false">IF(C121=0,"",C121*100/B121)</f>
        <v>100</v>
      </c>
      <c r="E121" s="188" t="n">
        <v>10</v>
      </c>
      <c r="F121" s="188" t="n">
        <v>10</v>
      </c>
      <c r="G121" s="339" t="n">
        <f aca="false">IF(F121=0,"",F121*100/E121)</f>
        <v>100</v>
      </c>
      <c r="H121" s="188" t="n">
        <v>9</v>
      </c>
      <c r="I121" s="188" t="n">
        <v>9</v>
      </c>
      <c r="J121" s="339" t="n">
        <f aca="false">IF(I121=0,"",I121*100/H121)</f>
        <v>100</v>
      </c>
      <c r="K121" s="188" t="n">
        <v>12</v>
      </c>
      <c r="L121" s="188" t="n">
        <v>12</v>
      </c>
      <c r="M121" s="339" t="n">
        <f aca="false">IF(L121=0,"",L121*100/K121)</f>
        <v>100</v>
      </c>
      <c r="N121" s="188" t="n">
        <v>12</v>
      </c>
      <c r="O121" s="188" t="n">
        <v>12</v>
      </c>
      <c r="P121" s="339" t="n">
        <f aca="false">IF(O121=0,"",O121*100/N121)</f>
        <v>100</v>
      </c>
      <c r="Q121" s="188" t="n">
        <v>12</v>
      </c>
      <c r="R121" s="188" t="n">
        <v>12</v>
      </c>
      <c r="S121" s="339" t="n">
        <f aca="false">IF(R121=0,"",R121*100/Q121)</f>
        <v>100</v>
      </c>
      <c r="T121" s="188" t="n">
        <v>12</v>
      </c>
      <c r="U121" s="188" t="n">
        <v>12</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4</v>
      </c>
      <c r="C122" s="191" t="n">
        <v>3</v>
      </c>
      <c r="D122" s="194" t="n">
        <f aca="false">IF(C122=0,"",C122*100/B122)</f>
        <v>75</v>
      </c>
      <c r="E122" s="192" t="n">
        <v>10</v>
      </c>
      <c r="F122" s="192" t="n">
        <v>10</v>
      </c>
      <c r="G122" s="194" t="n">
        <f aca="false">IF(F122=0,"",F122*100/E122)</f>
        <v>100</v>
      </c>
      <c r="H122" s="192" t="n">
        <v>9</v>
      </c>
      <c r="I122" s="192" t="n">
        <v>9</v>
      </c>
      <c r="J122" s="194" t="n">
        <f aca="false">IF(I122=0,"",I122*100/H122)</f>
        <v>100</v>
      </c>
      <c r="K122" s="192" t="n">
        <v>12</v>
      </c>
      <c r="L122" s="192" t="n">
        <v>12</v>
      </c>
      <c r="M122" s="194" t="n">
        <f aca="false">IF(L122=0,"",L122*100/K122)</f>
        <v>100</v>
      </c>
      <c r="N122" s="192" t="n">
        <v>12</v>
      </c>
      <c r="O122" s="192" t="n">
        <v>12</v>
      </c>
      <c r="P122" s="194" t="n">
        <f aca="false">IF(O122=0,"",O122*100/N122)</f>
        <v>100</v>
      </c>
      <c r="Q122" s="192" t="n">
        <v>12</v>
      </c>
      <c r="R122" s="192" t="n">
        <v>12</v>
      </c>
      <c r="S122" s="194" t="n">
        <f aca="false">IF(R122=0,"",R122*100/Q122)</f>
        <v>100</v>
      </c>
      <c r="T122" s="192" t="n">
        <v>12</v>
      </c>
      <c r="U122" s="192" t="n">
        <v>12</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n">
        <f aca="false">IF(C121=0,"",C121)</f>
        <v>4</v>
      </c>
      <c r="C123" s="191"/>
      <c r="D123" s="194" t="str">
        <f aca="false">IF(C123=0,"",C123*100/B123)</f>
        <v/>
      </c>
      <c r="E123" s="194" t="n">
        <f aca="false">IF(F121=0,"",F121)</f>
        <v>10</v>
      </c>
      <c r="F123" s="192"/>
      <c r="G123" s="194" t="str">
        <f aca="false">IF(F123=0,"",F123*100/E123)</f>
        <v/>
      </c>
      <c r="H123" s="194" t="n">
        <f aca="false">IF(I121=0,"",I121)</f>
        <v>9</v>
      </c>
      <c r="I123" s="192"/>
      <c r="J123" s="194" t="str">
        <f aca="false">IF(I123=0,"",I123*100/H123)</f>
        <v/>
      </c>
      <c r="K123" s="194" t="n">
        <f aca="false">IF(L121=0,"",L121)</f>
        <v>12</v>
      </c>
      <c r="L123" s="192"/>
      <c r="M123" s="194" t="str">
        <f aca="false">IF(L123=0,"",L123*100/K123)</f>
        <v/>
      </c>
      <c r="N123" s="194" t="n">
        <f aca="false">IF(O121=0,"",O121)</f>
        <v>12</v>
      </c>
      <c r="O123" s="192"/>
      <c r="P123" s="194" t="str">
        <f aca="false">IF(O123=0,"",O123*100/N123)</f>
        <v/>
      </c>
      <c r="Q123" s="194" t="n">
        <f aca="false">IF(R121=0,"",R121)</f>
        <v>12</v>
      </c>
      <c r="R123" s="192"/>
      <c r="S123" s="194" t="str">
        <f aca="false">IF(R123=0,"",R123*100/Q123)</f>
        <v/>
      </c>
      <c r="T123" s="194" t="n">
        <f aca="false">IF(U121=0,"",U121)</f>
        <v>12</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3</v>
      </c>
      <c r="C124" s="191"/>
      <c r="D124" s="194" t="str">
        <f aca="false">IF(C124=0,"",C124*100/B124)</f>
        <v/>
      </c>
      <c r="E124" s="194" t="n">
        <f aca="false">IF(F122=0,"",F122)</f>
        <v>10</v>
      </c>
      <c r="F124" s="192"/>
      <c r="G124" s="194" t="str">
        <f aca="false">IF(F124=0,"",F124*100/E124)</f>
        <v/>
      </c>
      <c r="H124" s="194" t="n">
        <f aca="false">IF(I122=0,"",I122)</f>
        <v>9</v>
      </c>
      <c r="I124" s="192"/>
      <c r="J124" s="194" t="str">
        <f aca="false">IF(I124=0,"",I124*100/H124)</f>
        <v/>
      </c>
      <c r="K124" s="194" t="n">
        <f aca="false">IF(L122=0,"",L122)</f>
        <v>12</v>
      </c>
      <c r="L124" s="192"/>
      <c r="M124" s="194" t="str">
        <f aca="false">IF(L124=0,"",L124*100/K124)</f>
        <v/>
      </c>
      <c r="N124" s="194" t="n">
        <f aca="false">IF(O122=0,"",O122)</f>
        <v>12</v>
      </c>
      <c r="O124" s="192"/>
      <c r="P124" s="194" t="str">
        <f aca="false">IF(O124=0,"",O124*100/N124)</f>
        <v/>
      </c>
      <c r="Q124" s="194" t="n">
        <f aca="false">IF(R122=0,"",R122)</f>
        <v>12</v>
      </c>
      <c r="R124" s="192"/>
      <c r="S124" s="194" t="str">
        <f aca="false">IF(R124=0,"",R124*100/Q124)</f>
        <v/>
      </c>
      <c r="T124" s="194" t="n">
        <f aca="false">IF(U122=0,"",U122)</f>
        <v>12</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86:B87 D86:D87 F86:F87 H86:H87 J86:J87 L86:L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F72" colorId="64" zoomScale="100" zoomScaleNormal="100" zoomScalePageLayoutView="100" workbookViewId="0">
      <selection pane="topLeft" activeCell="Q111" activeCellId="0" sqref="A111:Q11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2" t="s">
        <v>306</v>
      </c>
      <c r="B6" s="222"/>
      <c r="C6" s="222"/>
      <c r="D6" s="222"/>
      <c r="E6" s="448" t="s">
        <v>328</v>
      </c>
      <c r="F6" s="448"/>
      <c r="G6" s="448"/>
      <c r="H6" s="448"/>
      <c r="I6" s="448"/>
      <c r="J6" s="448"/>
      <c r="K6" s="448"/>
      <c r="L6" s="448"/>
      <c r="M6" s="448"/>
    </row>
    <row r="7" customFormat="false" ht="14.25" hidden="false" customHeight="true" outlineLevel="0" collapsed="false">
      <c r="A7" s="224" t="s">
        <v>227</v>
      </c>
      <c r="B7" s="224"/>
      <c r="C7" s="224"/>
      <c r="D7" s="224"/>
      <c r="E7" s="449" t="s">
        <v>325</v>
      </c>
      <c r="F7" s="449"/>
      <c r="G7" s="449"/>
      <c r="H7" s="449"/>
      <c r="I7" s="449"/>
      <c r="J7" s="449"/>
      <c r="K7" s="449"/>
      <c r="L7" s="449"/>
      <c r="M7" s="449"/>
    </row>
    <row r="8" customFormat="false" ht="14.25" hidden="false" customHeight="false" outlineLevel="0" collapsed="false">
      <c r="A8" s="224" t="s">
        <v>228</v>
      </c>
      <c r="B8" s="224"/>
      <c r="C8" s="224"/>
      <c r="D8" s="224"/>
      <c r="E8" s="449" t="s">
        <v>309</v>
      </c>
      <c r="F8" s="449"/>
      <c r="G8" s="449"/>
      <c r="H8" s="449"/>
      <c r="I8" s="449"/>
      <c r="J8" s="449"/>
      <c r="K8" s="449"/>
      <c r="L8" s="449"/>
      <c r="M8" s="449"/>
    </row>
    <row r="9" customFormat="false" ht="14.25" hidden="false" customHeight="false" outlineLevel="0" collapsed="false">
      <c r="A9" s="224" t="s">
        <v>310</v>
      </c>
      <c r="B9" s="224"/>
      <c r="C9" s="224"/>
      <c r="D9" s="224"/>
      <c r="E9" s="449" t="s">
        <v>230</v>
      </c>
      <c r="F9" s="449"/>
      <c r="G9" s="449"/>
      <c r="H9" s="449"/>
      <c r="I9" s="449"/>
      <c r="J9" s="449"/>
      <c r="K9" s="449"/>
      <c r="L9" s="449"/>
      <c r="M9" s="449"/>
    </row>
    <row r="10" customFormat="false" ht="14.25" hidden="false" customHeight="true" outlineLevel="0" collapsed="false">
      <c r="A10" s="226" t="s">
        <v>311</v>
      </c>
      <c r="B10" s="226"/>
      <c r="C10" s="226"/>
      <c r="D10" s="226"/>
      <c r="E10" s="450" t="s">
        <v>312</v>
      </c>
      <c r="F10" s="450"/>
      <c r="G10" s="450"/>
      <c r="H10" s="450"/>
      <c r="I10" s="450"/>
      <c r="J10" s="450"/>
      <c r="K10" s="450"/>
      <c r="L10" s="450"/>
      <c r="M10" s="450"/>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467"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0"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467" t="s">
        <v>30</v>
      </c>
    </row>
    <row r="41" customFormat="false" ht="12.75" hidden="false" customHeight="false" outlineLevel="0" collapsed="false">
      <c r="A41" s="231" t="s">
        <v>256</v>
      </c>
      <c r="B41" s="451" t="s">
        <v>31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1</v>
      </c>
      <c r="E45" s="229"/>
      <c r="F45" s="229"/>
      <c r="G45" s="230"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355" t="s">
        <v>30</v>
      </c>
      <c r="D48" s="355" t="n">
        <v>1997</v>
      </c>
      <c r="E48" s="355" t="s">
        <v>326</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468" t="s">
        <v>321</v>
      </c>
      <c r="B55" s="468"/>
      <c r="C55" s="468"/>
      <c r="D55" s="468"/>
      <c r="E55" s="468"/>
      <c r="F55" s="250" t="s">
        <v>266</v>
      </c>
      <c r="G55" s="250"/>
      <c r="H55" s="250"/>
      <c r="I55" s="250"/>
      <c r="J55" s="250"/>
      <c r="K55" s="250"/>
      <c r="L55" s="250"/>
      <c r="M55" s="250"/>
      <c r="N55" s="250"/>
    </row>
    <row r="56" customFormat="false" ht="12.75" hidden="false" customHeight="false" outlineLevel="0" collapsed="false">
      <c r="A56" s="468" t="s">
        <v>329</v>
      </c>
      <c r="B56" s="468"/>
      <c r="C56" s="468"/>
      <c r="D56" s="468"/>
      <c r="E56" s="468"/>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51</v>
      </c>
      <c r="C64" s="257" t="n">
        <v>50</v>
      </c>
      <c r="D64" s="257" t="n">
        <v>63</v>
      </c>
      <c r="E64" s="257" t="n">
        <v>65</v>
      </c>
      <c r="F64" s="257" t="n">
        <v>67</v>
      </c>
      <c r="G64" s="257" t="n">
        <v>69</v>
      </c>
      <c r="H64" s="258" t="n">
        <v>7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0</v>
      </c>
      <c r="F70" s="267" t="n">
        <v>0</v>
      </c>
      <c r="G70" s="266" t="n">
        <f aca="false">SUM(E70:F70)</f>
        <v>0</v>
      </c>
      <c r="H70" s="267" t="n">
        <v>1</v>
      </c>
      <c r="I70" s="267" t="n">
        <v>0</v>
      </c>
      <c r="J70" s="266" t="n">
        <f aca="false">SUM(H70:I70)</f>
        <v>1</v>
      </c>
      <c r="K70" s="267" t="n">
        <v>1</v>
      </c>
      <c r="L70" s="267" t="n">
        <v>0</v>
      </c>
      <c r="M70" s="266" t="n">
        <f aca="false">SUM(K70:L70)</f>
        <v>1</v>
      </c>
      <c r="N70" s="267" t="n">
        <v>1</v>
      </c>
      <c r="O70" s="267" t="n">
        <v>1</v>
      </c>
      <c r="P70" s="266" t="n">
        <f aca="false">SUM(N70:O70)</f>
        <v>2</v>
      </c>
      <c r="Q70" s="267" t="n">
        <v>2</v>
      </c>
      <c r="R70" s="267" t="n">
        <v>1</v>
      </c>
      <c r="S70" s="266" t="n">
        <f aca="false">SUM(Q70:R70)</f>
        <v>3</v>
      </c>
      <c r="T70" s="267" t="n">
        <v>3</v>
      </c>
      <c r="U70" s="267" t="n">
        <v>1</v>
      </c>
      <c r="V70" s="268" t="n">
        <f aca="false">SUM(T70:U70)</f>
        <v>4</v>
      </c>
    </row>
    <row r="71" customFormat="false" ht="25.5" hidden="false" customHeight="false" outlineLevel="0" collapsed="false">
      <c r="A71" s="269" t="s">
        <v>279</v>
      </c>
      <c r="B71" s="270" t="n">
        <v>9</v>
      </c>
      <c r="C71" s="270" t="n">
        <v>0</v>
      </c>
      <c r="D71" s="271" t="n">
        <f aca="false">SUM(B71:C71)</f>
        <v>9</v>
      </c>
      <c r="E71" s="272" t="n">
        <v>9</v>
      </c>
      <c r="F71" s="272" t="n">
        <v>0</v>
      </c>
      <c r="G71" s="271" t="n">
        <f aca="false">SUM(E71:F71)</f>
        <v>9</v>
      </c>
      <c r="H71" s="272" t="n">
        <v>2</v>
      </c>
      <c r="I71" s="272" t="n">
        <v>1</v>
      </c>
      <c r="J71" s="271" t="n">
        <f aca="false">SUM(H71:I71)</f>
        <v>3</v>
      </c>
      <c r="K71" s="272" t="n">
        <v>2</v>
      </c>
      <c r="L71" s="272" t="n">
        <v>1</v>
      </c>
      <c r="M71" s="271" t="n">
        <f aca="false">SUM(K71:L71)</f>
        <v>3</v>
      </c>
      <c r="N71" s="272" t="n">
        <v>4</v>
      </c>
      <c r="O71" s="272" t="n">
        <v>2</v>
      </c>
      <c r="P71" s="271" t="n">
        <f aca="false">SUM(N71:O71)</f>
        <v>6</v>
      </c>
      <c r="Q71" s="272" t="n">
        <v>6</v>
      </c>
      <c r="R71" s="272" t="n">
        <v>4</v>
      </c>
      <c r="S71" s="271" t="n">
        <f aca="false">SUM(Q71:R71)</f>
        <v>10</v>
      </c>
      <c r="T71" s="272" t="n">
        <v>8</v>
      </c>
      <c r="U71" s="272" t="n">
        <v>5</v>
      </c>
      <c r="V71" s="273" t="n">
        <f aca="false">SUM(T71:U71)</f>
        <v>13</v>
      </c>
    </row>
    <row r="72" customFormat="false" ht="12.75" hidden="false" customHeight="false" outlineLevel="0" collapsed="false">
      <c r="A72" s="269" t="s">
        <v>280</v>
      </c>
      <c r="B72" s="274" t="n">
        <f aca="false">SUM(B70:B71)</f>
        <v>9</v>
      </c>
      <c r="C72" s="274" t="n">
        <f aca="false">SUM(C70:C71)</f>
        <v>0</v>
      </c>
      <c r="D72" s="274" t="n">
        <f aca="false">SUM(D70:D71)</f>
        <v>9</v>
      </c>
      <c r="E72" s="274" t="n">
        <f aca="false">SUM(E70:E71)</f>
        <v>9</v>
      </c>
      <c r="F72" s="274" t="n">
        <f aca="false">SUM(F70:F71)</f>
        <v>0</v>
      </c>
      <c r="G72" s="274" t="n">
        <f aca="false">SUM(G70:G71)</f>
        <v>9</v>
      </c>
      <c r="H72" s="274" t="n">
        <f aca="false">SUM(H70:H71)</f>
        <v>3</v>
      </c>
      <c r="I72" s="274" t="n">
        <f aca="false">SUM(I70:I71)</f>
        <v>1</v>
      </c>
      <c r="J72" s="274" t="n">
        <f aca="false">SUM(J70:J71)</f>
        <v>4</v>
      </c>
      <c r="K72" s="274" t="n">
        <f aca="false">SUM(K70:K71)</f>
        <v>3</v>
      </c>
      <c r="L72" s="274" t="n">
        <f aca="false">SUM(L70:L71)</f>
        <v>1</v>
      </c>
      <c r="M72" s="274" t="n">
        <f aca="false">SUM(M70:M71)</f>
        <v>4</v>
      </c>
      <c r="N72" s="274" t="n">
        <f aca="false">SUM(N70:N71)</f>
        <v>5</v>
      </c>
      <c r="O72" s="274" t="n">
        <f aca="false">SUM(O70:O71)</f>
        <v>3</v>
      </c>
      <c r="P72" s="274" t="n">
        <f aca="false">SUM(P70:P71)</f>
        <v>8</v>
      </c>
      <c r="Q72" s="274" t="n">
        <f aca="false">SUM(Q70:Q71)</f>
        <v>8</v>
      </c>
      <c r="R72" s="274" t="n">
        <f aca="false">SUM(R70:R71)</f>
        <v>5</v>
      </c>
      <c r="S72" s="274" t="n">
        <f aca="false">SUM(S70:S71)</f>
        <v>13</v>
      </c>
      <c r="T72" s="274" t="n">
        <f aca="false">SUM(T70:T71)</f>
        <v>11</v>
      </c>
      <c r="U72" s="274" t="n">
        <f aca="false">SUM(U70:U71)</f>
        <v>6</v>
      </c>
      <c r="V72" s="275" t="n">
        <f aca="false">SUM(V70:V71)</f>
        <v>17</v>
      </c>
    </row>
    <row r="73" customFormat="false" ht="25.5" hidden="false" customHeight="false" outlineLevel="0" collapsed="false">
      <c r="A73" s="269" t="s">
        <v>281</v>
      </c>
      <c r="B73" s="276" t="n">
        <v>0</v>
      </c>
      <c r="C73" s="276" t="n">
        <v>0</v>
      </c>
      <c r="D73" s="276" t="n">
        <v>0</v>
      </c>
      <c r="E73" s="276" t="n">
        <v>0</v>
      </c>
      <c r="F73" s="276" t="n">
        <v>0</v>
      </c>
      <c r="G73" s="276" t="n">
        <v>0</v>
      </c>
      <c r="H73" s="276" t="n">
        <f aca="false">H70/(H72+H74)</f>
        <v>0.025</v>
      </c>
      <c r="I73" s="276" t="n">
        <v>0</v>
      </c>
      <c r="J73" s="276" t="n">
        <f aca="false">J70/J74</f>
        <v>0.024390243902439</v>
      </c>
      <c r="K73" s="276" t="n">
        <f aca="false">K70/K74</f>
        <v>0.027027027027027</v>
      </c>
      <c r="L73" s="276" t="n">
        <v>0</v>
      </c>
      <c r="M73" s="276" t="n">
        <f aca="false">M70/M74</f>
        <v>0.024390243902439</v>
      </c>
      <c r="N73" s="276" t="n">
        <f aca="false">N70/N74</f>
        <v>0.0277777777777778</v>
      </c>
      <c r="O73" s="276" t="n">
        <v>0</v>
      </c>
      <c r="P73" s="276" t="n">
        <f aca="false">P70/P74</f>
        <v>0.0512820512820513</v>
      </c>
      <c r="Q73" s="276" t="n">
        <f aca="false">Q70/Q74</f>
        <v>0.0571428571428571</v>
      </c>
      <c r="R73" s="276" t="n">
        <v>0</v>
      </c>
      <c r="S73" s="276" t="n">
        <f aca="false">S70/S74</f>
        <v>0.0789473684210526</v>
      </c>
      <c r="T73" s="276" t="n">
        <f aca="false">T70/T74</f>
        <v>0.0882352941176471</v>
      </c>
      <c r="U73" s="276" t="n">
        <v>0</v>
      </c>
      <c r="V73" s="277" t="n">
        <f aca="false">V70/V74</f>
        <v>0.108108108108108</v>
      </c>
    </row>
    <row r="74" customFormat="false" ht="25.5" hidden="false" customHeight="false" outlineLevel="0" collapsed="false">
      <c r="A74" s="278" t="s">
        <v>282</v>
      </c>
      <c r="B74" s="279" t="n">
        <v>27</v>
      </c>
      <c r="C74" s="279" t="n">
        <v>0</v>
      </c>
      <c r="D74" s="280" t="n">
        <v>27</v>
      </c>
      <c r="E74" s="280" t="n">
        <v>27</v>
      </c>
      <c r="F74" s="280" t="n">
        <v>0</v>
      </c>
      <c r="G74" s="280" t="n">
        <v>27</v>
      </c>
      <c r="H74" s="280" t="n">
        <v>37</v>
      </c>
      <c r="I74" s="280" t="n">
        <v>4</v>
      </c>
      <c r="J74" s="280" t="n">
        <f aca="false">H74+I74</f>
        <v>41</v>
      </c>
      <c r="K74" s="280" t="n">
        <v>37</v>
      </c>
      <c r="L74" s="280" t="n">
        <v>4</v>
      </c>
      <c r="M74" s="280" t="n">
        <f aca="false">K74+L74</f>
        <v>41</v>
      </c>
      <c r="N74" s="280" t="n">
        <v>36</v>
      </c>
      <c r="O74" s="280" t="n">
        <v>3</v>
      </c>
      <c r="P74" s="280" t="n">
        <f aca="false">N74+O74</f>
        <v>39</v>
      </c>
      <c r="Q74" s="280" t="n">
        <v>35</v>
      </c>
      <c r="R74" s="280" t="n">
        <v>3</v>
      </c>
      <c r="S74" s="280" t="n">
        <f aca="false">Q74+R74</f>
        <v>38</v>
      </c>
      <c r="T74" s="280" t="n">
        <v>34</v>
      </c>
      <c r="U74" s="280" t="n">
        <v>3</v>
      </c>
      <c r="V74" s="281" t="n">
        <f aca="false">T74+U74</f>
        <v>37</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5" t="n">
        <v>0</v>
      </c>
      <c r="D79" s="287" t="n">
        <f aca="false">SUM(B79:C79)</f>
        <v>0</v>
      </c>
      <c r="E79" s="285" t="n">
        <v>0</v>
      </c>
      <c r="F79" s="285" t="n">
        <v>0</v>
      </c>
      <c r="G79" s="287" t="n">
        <f aca="false">SUM(E79:F79)</f>
        <v>0</v>
      </c>
      <c r="H79" s="285" t="n">
        <v>1</v>
      </c>
      <c r="I79" s="285" t="n">
        <v>0</v>
      </c>
      <c r="J79" s="287" t="n">
        <f aca="false">SUM(H79:I79)</f>
        <v>1</v>
      </c>
      <c r="K79" s="285" t="n">
        <v>1</v>
      </c>
      <c r="L79" s="285" t="n">
        <v>0</v>
      </c>
      <c r="M79" s="287" t="n">
        <f aca="false">SUM(K79:L79)</f>
        <v>1</v>
      </c>
      <c r="N79" s="285" t="n">
        <v>1</v>
      </c>
      <c r="O79" s="285" t="n">
        <v>1</v>
      </c>
      <c r="P79" s="287" t="n">
        <f aca="false">SUM(N79:O79)</f>
        <v>2</v>
      </c>
      <c r="Q79" s="285" t="n">
        <v>2</v>
      </c>
      <c r="R79" s="285" t="n">
        <v>1</v>
      </c>
      <c r="S79" s="287" t="n">
        <f aca="false">SUM(Q79:R79)</f>
        <v>3</v>
      </c>
      <c r="T79" s="285" t="n">
        <v>3</v>
      </c>
      <c r="U79" s="285" t="n">
        <v>1</v>
      </c>
      <c r="V79" s="405" t="n">
        <f aca="false">SUM(T79:U79)</f>
        <v>4</v>
      </c>
      <c r="W79" s="469" t="n">
        <f aca="false">SUM(H79:I79)</f>
        <v>1</v>
      </c>
    </row>
    <row r="80" customFormat="false" ht="12.75" hidden="false" customHeight="false" outlineLevel="0" collapsed="false">
      <c r="A80" s="294" t="s">
        <v>105</v>
      </c>
      <c r="B80" s="285" t="n">
        <v>0</v>
      </c>
      <c r="C80" s="285" t="n">
        <v>0</v>
      </c>
      <c r="D80" s="297" t="n">
        <f aca="false">SUM(B80:C80)</f>
        <v>0</v>
      </c>
      <c r="E80" s="285" t="n">
        <v>0</v>
      </c>
      <c r="F80" s="285" t="n">
        <v>0</v>
      </c>
      <c r="G80" s="297" t="n">
        <f aca="false">SUM(E80:F80)</f>
        <v>0</v>
      </c>
      <c r="H80" s="285" t="n">
        <v>0</v>
      </c>
      <c r="I80" s="285" t="n">
        <v>0</v>
      </c>
      <c r="J80" s="297" t="n">
        <f aca="false">SUM(H80:I80)</f>
        <v>0</v>
      </c>
      <c r="K80" s="285" t="n">
        <v>0</v>
      </c>
      <c r="L80" s="285" t="n">
        <v>0</v>
      </c>
      <c r="M80" s="297" t="n">
        <f aca="false">SUM(K80:L80)</f>
        <v>0</v>
      </c>
      <c r="N80" s="285" t="n">
        <v>0</v>
      </c>
      <c r="O80" s="285" t="n">
        <v>0</v>
      </c>
      <c r="P80" s="297" t="n">
        <f aca="false">SUM(N80:O80)</f>
        <v>0</v>
      </c>
      <c r="Q80" s="285" t="n">
        <v>0</v>
      </c>
      <c r="R80" s="285" t="n">
        <v>0</v>
      </c>
      <c r="S80" s="297" t="n">
        <f aca="false">SUM(Q80:R80)</f>
        <v>0</v>
      </c>
      <c r="T80" s="285" t="n">
        <v>0</v>
      </c>
      <c r="U80" s="285" t="n">
        <v>0</v>
      </c>
      <c r="V80" s="409" t="n">
        <f aca="false">SUM(T80:U80)</f>
        <v>0</v>
      </c>
    </row>
    <row r="81" customFormat="false" ht="12.75" hidden="false" customHeight="false" outlineLevel="0" collapsed="false">
      <c r="A81" s="294" t="s">
        <v>106</v>
      </c>
      <c r="B81" s="285" t="n">
        <v>0</v>
      </c>
      <c r="C81" s="285" t="n">
        <v>0</v>
      </c>
      <c r="D81" s="297" t="n">
        <f aca="false">SUM(B81:C81)</f>
        <v>0</v>
      </c>
      <c r="E81" s="285" t="n">
        <v>0</v>
      </c>
      <c r="F81" s="285" t="n">
        <v>0</v>
      </c>
      <c r="G81" s="297" t="n">
        <f aca="false">SUM(E81:F81)</f>
        <v>0</v>
      </c>
      <c r="H81" s="285" t="n">
        <v>0</v>
      </c>
      <c r="I81" s="285" t="n">
        <v>0</v>
      </c>
      <c r="J81" s="297" t="n">
        <f aca="false">SUM(H81:I81)</f>
        <v>0</v>
      </c>
      <c r="K81" s="285" t="n">
        <v>0</v>
      </c>
      <c r="L81" s="285" t="n">
        <v>0</v>
      </c>
      <c r="M81" s="297" t="n">
        <f aca="false">SUM(K81:L81)</f>
        <v>0</v>
      </c>
      <c r="N81" s="285" t="n">
        <v>0</v>
      </c>
      <c r="O81" s="285" t="n">
        <v>0</v>
      </c>
      <c r="P81" s="297" t="n">
        <f aca="false">SUM(N81:O81)</f>
        <v>0</v>
      </c>
      <c r="Q81" s="285" t="n">
        <v>0</v>
      </c>
      <c r="R81" s="285" t="n">
        <v>0</v>
      </c>
      <c r="S81" s="297" t="n">
        <f aca="false">SUM(Q81:R81)</f>
        <v>0</v>
      </c>
      <c r="T81" s="285" t="n">
        <v>0</v>
      </c>
      <c r="U81" s="285" t="n">
        <v>0</v>
      </c>
      <c r="V81" s="409" t="n">
        <f aca="false">SUM(T81:U81)</f>
        <v>0</v>
      </c>
    </row>
    <row r="82" customFormat="false" ht="12.75" hidden="false" customHeight="false" outlineLevel="0" collapsed="false">
      <c r="A82" s="294" t="s">
        <v>283</v>
      </c>
      <c r="B82" s="285" t="n">
        <v>0</v>
      </c>
      <c r="C82" s="285" t="n">
        <v>0</v>
      </c>
      <c r="D82" s="297" t="n">
        <f aca="false">SUM(B82:C82)</f>
        <v>0</v>
      </c>
      <c r="E82" s="285" t="n">
        <v>0</v>
      </c>
      <c r="F82" s="285" t="n">
        <v>0</v>
      </c>
      <c r="G82" s="297" t="n">
        <f aca="false">SUM(E82:F82)</f>
        <v>0</v>
      </c>
      <c r="H82" s="285" t="n">
        <v>0</v>
      </c>
      <c r="I82" s="285" t="n">
        <v>0</v>
      </c>
      <c r="J82" s="297" t="n">
        <f aca="false">SUM(H82:I82)</f>
        <v>0</v>
      </c>
      <c r="K82" s="285" t="n">
        <v>0</v>
      </c>
      <c r="L82" s="285" t="n">
        <v>0</v>
      </c>
      <c r="M82" s="297" t="n">
        <f aca="false">SUM(K82:L82)</f>
        <v>0</v>
      </c>
      <c r="N82" s="285" t="n">
        <v>0</v>
      </c>
      <c r="O82" s="285" t="n">
        <v>0</v>
      </c>
      <c r="P82" s="297" t="n">
        <f aca="false">SUM(N82:O82)</f>
        <v>0</v>
      </c>
      <c r="Q82" s="285" t="n">
        <v>0</v>
      </c>
      <c r="R82" s="285" t="n">
        <v>0</v>
      </c>
      <c r="S82" s="297" t="n">
        <f aca="false">SUM(Q82:R82)</f>
        <v>0</v>
      </c>
      <c r="T82" s="285" t="n">
        <v>0</v>
      </c>
      <c r="U82" s="285" t="n">
        <v>0</v>
      </c>
      <c r="V82" s="409" t="n">
        <f aca="false">SUM(T82:U82)</f>
        <v>0</v>
      </c>
    </row>
    <row r="83" customFormat="false" ht="12.75" hidden="false" customHeight="false" outlineLevel="0" collapsed="false">
      <c r="A83" s="294" t="s">
        <v>284</v>
      </c>
      <c r="B83" s="285" t="n">
        <v>0</v>
      </c>
      <c r="C83" s="285" t="n">
        <v>0</v>
      </c>
      <c r="D83" s="297" t="n">
        <f aca="false">SUM(B83:C83)</f>
        <v>0</v>
      </c>
      <c r="E83" s="285" t="n">
        <v>0</v>
      </c>
      <c r="F83" s="285" t="n">
        <v>0</v>
      </c>
      <c r="G83" s="297" t="n">
        <f aca="false">SUM(E83:F83)</f>
        <v>0</v>
      </c>
      <c r="H83" s="285" t="n">
        <v>0</v>
      </c>
      <c r="I83" s="285" t="n">
        <v>0</v>
      </c>
      <c r="J83" s="297" t="n">
        <f aca="false">SUM(H83:I83)</f>
        <v>0</v>
      </c>
      <c r="K83" s="285" t="n">
        <v>0</v>
      </c>
      <c r="L83" s="285" t="n">
        <v>0</v>
      </c>
      <c r="M83" s="297" t="n">
        <f aca="false">SUM(K83:L83)</f>
        <v>0</v>
      </c>
      <c r="N83" s="285" t="n">
        <v>0</v>
      </c>
      <c r="O83" s="285" t="n">
        <v>0</v>
      </c>
      <c r="P83" s="297" t="n">
        <f aca="false">SUM(N83:O83)</f>
        <v>0</v>
      </c>
      <c r="Q83" s="285" t="n">
        <v>0</v>
      </c>
      <c r="R83" s="285" t="n">
        <v>0</v>
      </c>
      <c r="S83" s="297" t="n">
        <f aca="false">SUM(Q83:R83)</f>
        <v>0</v>
      </c>
      <c r="T83" s="285" t="n">
        <v>0</v>
      </c>
      <c r="U83" s="285" t="n">
        <v>0</v>
      </c>
      <c r="V83" s="409" t="n">
        <f aca="false">SUM(T83:U83)</f>
        <v>0</v>
      </c>
    </row>
    <row r="84" customFormat="false" ht="27" hidden="false" customHeight="true" outlineLevel="0" collapsed="false">
      <c r="A84" s="294" t="s">
        <v>108</v>
      </c>
      <c r="B84" s="285" t="n">
        <v>0</v>
      </c>
      <c r="C84" s="285" t="n">
        <v>0</v>
      </c>
      <c r="D84" s="297" t="n">
        <f aca="false">SUM(B84:C84)</f>
        <v>0</v>
      </c>
      <c r="E84" s="285" t="n">
        <v>0</v>
      </c>
      <c r="F84" s="285" t="n">
        <v>0</v>
      </c>
      <c r="G84" s="297" t="n">
        <f aca="false">SUM(E84:F84)</f>
        <v>0</v>
      </c>
      <c r="H84" s="285" t="n">
        <v>0</v>
      </c>
      <c r="I84" s="285" t="n">
        <v>0</v>
      </c>
      <c r="J84" s="297" t="n">
        <f aca="false">SUM(H84:I84)</f>
        <v>0</v>
      </c>
      <c r="K84" s="285" t="n">
        <v>0</v>
      </c>
      <c r="L84" s="285" t="n">
        <v>0</v>
      </c>
      <c r="M84" s="297" t="n">
        <f aca="false">SUM(K84:L84)</f>
        <v>0</v>
      </c>
      <c r="N84" s="285" t="n">
        <v>0</v>
      </c>
      <c r="O84" s="285" t="n">
        <v>0</v>
      </c>
      <c r="P84" s="297" t="n">
        <f aca="false">SUM(N84:O84)</f>
        <v>0</v>
      </c>
      <c r="Q84" s="285" t="n">
        <v>0</v>
      </c>
      <c r="R84" s="285" t="n">
        <v>0</v>
      </c>
      <c r="S84" s="297" t="n">
        <f aca="false">SUM(Q84:R84)</f>
        <v>0</v>
      </c>
      <c r="T84" s="285" t="n">
        <v>0</v>
      </c>
      <c r="U84" s="285" t="n">
        <v>0</v>
      </c>
      <c r="V84" s="409" t="n">
        <f aca="false">SUM(T84:U84)</f>
        <v>0</v>
      </c>
    </row>
    <row r="85" customFormat="false" ht="12.75" hidden="false" customHeight="false" outlineLevel="0" collapsed="false">
      <c r="A85" s="130" t="s">
        <v>109</v>
      </c>
      <c r="B85" s="285" t="n">
        <v>0</v>
      </c>
      <c r="C85" s="285" t="n">
        <v>0</v>
      </c>
      <c r="D85" s="303" t="n">
        <f aca="false">SUM(B85:C85)</f>
        <v>0</v>
      </c>
      <c r="E85" s="285" t="n">
        <v>0</v>
      </c>
      <c r="F85" s="285" t="n">
        <v>0</v>
      </c>
      <c r="G85" s="303" t="n">
        <f aca="false">SUM(E85:F85)</f>
        <v>0</v>
      </c>
      <c r="H85" s="285" t="n">
        <v>0</v>
      </c>
      <c r="I85" s="285" t="n">
        <v>0</v>
      </c>
      <c r="J85" s="303" t="n">
        <f aca="false">SUM(H85:I85)</f>
        <v>0</v>
      </c>
      <c r="K85" s="285" t="n">
        <v>1</v>
      </c>
      <c r="L85" s="285" t="n">
        <v>0</v>
      </c>
      <c r="M85" s="303" t="n">
        <f aca="false">SUM(K85:L85)</f>
        <v>1</v>
      </c>
      <c r="N85" s="285" t="n">
        <v>1</v>
      </c>
      <c r="O85" s="285" t="n">
        <v>1</v>
      </c>
      <c r="P85" s="303" t="n">
        <f aca="false">SUM(N85:O85)</f>
        <v>2</v>
      </c>
      <c r="Q85" s="285" t="n">
        <v>2</v>
      </c>
      <c r="R85" s="285" t="n">
        <v>1</v>
      </c>
      <c r="S85" s="303" t="n">
        <f aca="false">SUM(Q85:R85)</f>
        <v>3</v>
      </c>
      <c r="T85" s="285" t="n">
        <v>3</v>
      </c>
      <c r="U85" s="285" t="n">
        <v>1</v>
      </c>
      <c r="V85" s="413" t="n">
        <f aca="false">SUM(T85:U85)</f>
        <v>4</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n">
        <f aca="false">IF(H79=0,"",H79*100/$H$70)</f>
        <v>100</v>
      </c>
      <c r="I90" s="307" t="str">
        <f aca="false">IF(I79=0,"",I79*100/$I$70)</f>
        <v/>
      </c>
      <c r="J90" s="307" t="n">
        <f aca="false">IF(J79=0,"",J79*100/$J$70)</f>
        <v>100</v>
      </c>
      <c r="K90" s="307" t="n">
        <f aca="false">IF(K79=0,"",K79*100/$K$70)</f>
        <v>100</v>
      </c>
      <c r="L90" s="307" t="str">
        <f aca="false">IF(L79=0,"",L79*100/$L$70)</f>
        <v/>
      </c>
      <c r="M90" s="307" t="n">
        <f aca="false">IF(M79=0,"",M79*100/$M$70)</f>
        <v>100</v>
      </c>
      <c r="N90" s="307" t="n">
        <f aca="false">IF(N79=0,"",N79*100/$N$70)</f>
        <v>100</v>
      </c>
      <c r="O90" s="307" t="n">
        <f aca="false">IF(O79=0,"",O79*100/$O$70)</f>
        <v>100</v>
      </c>
      <c r="P90" s="307" t="n">
        <f aca="false">IF(P79=0,"",P79*100/$P$70)</f>
        <v>100</v>
      </c>
      <c r="Q90" s="307" t="n">
        <f aca="false">IF(Q79=0,"",Q79*100/$Q$70)</f>
        <v>100</v>
      </c>
      <c r="R90" s="307" t="n">
        <f aca="false">IF(R79=0,"",R79*100/$R$70)</f>
        <v>100</v>
      </c>
      <c r="S90" s="307" t="n">
        <f aca="false">IF(S79=0,"",S79*100/$S$70)</f>
        <v>100</v>
      </c>
      <c r="T90" s="307" t="n">
        <f aca="false">IF(T79=0,"",T79*100/$T$70)</f>
        <v>100</v>
      </c>
      <c r="U90" s="307" t="n">
        <f aca="false">IF(U79=0,"",U79*100/$U$70)</f>
        <v>100</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n">
        <f aca="false">IF(K85=0,"",K85*100/$K$70)</f>
        <v>100</v>
      </c>
      <c r="L96" s="311" t="str">
        <f aca="false">IF(L85=0,"",L85*100/$L$70)</f>
        <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452" t="n">
        <v>0</v>
      </c>
      <c r="C103" s="453" t="n">
        <v>0</v>
      </c>
      <c r="D103" s="454" t="n">
        <v>0</v>
      </c>
      <c r="E103" s="453" t="n">
        <v>0</v>
      </c>
      <c r="F103" s="454" t="n">
        <v>0</v>
      </c>
      <c r="G103" s="453" t="n">
        <v>0</v>
      </c>
      <c r="H103" s="454" t="n">
        <v>0</v>
      </c>
      <c r="I103" s="453" t="n">
        <v>0</v>
      </c>
      <c r="J103" s="454" t="n">
        <v>0</v>
      </c>
      <c r="K103" s="453" t="n">
        <v>0</v>
      </c>
      <c r="L103" s="454" t="n">
        <v>0</v>
      </c>
      <c r="M103" s="453" t="n">
        <v>0</v>
      </c>
      <c r="N103" s="454" t="n">
        <v>0</v>
      </c>
      <c r="O103" s="455" t="str">
        <f aca="false">IF(N103=0,"",N103*100/$H$64)</f>
        <v/>
      </c>
    </row>
    <row r="104" customFormat="false" ht="27.75" hidden="false" customHeight="true" outlineLevel="0" collapsed="false">
      <c r="A104" s="91" t="s">
        <v>287</v>
      </c>
      <c r="B104" s="456" t="n">
        <v>0</v>
      </c>
      <c r="C104" s="457" t="n">
        <v>0</v>
      </c>
      <c r="D104" s="458" t="n">
        <v>0</v>
      </c>
      <c r="E104" s="457" t="n">
        <v>0</v>
      </c>
      <c r="F104" s="458" t="n">
        <v>0</v>
      </c>
      <c r="G104" s="457" t="n">
        <v>0</v>
      </c>
      <c r="H104" s="458" t="n">
        <v>0</v>
      </c>
      <c r="I104" s="457" t="n">
        <v>0</v>
      </c>
      <c r="J104" s="458" t="n">
        <v>0</v>
      </c>
      <c r="K104" s="457" t="n">
        <v>0</v>
      </c>
      <c r="L104" s="458" t="n">
        <v>0</v>
      </c>
      <c r="M104" s="457" t="n">
        <v>0</v>
      </c>
      <c r="N104" s="458" t="n">
        <v>0</v>
      </c>
      <c r="O104" s="459" t="n">
        <v>0</v>
      </c>
    </row>
    <row r="105" customFormat="false" ht="27.75" hidden="false" customHeight="true" outlineLevel="0" collapsed="false">
      <c r="A105" s="91" t="s">
        <v>288</v>
      </c>
      <c r="B105" s="456" t="n">
        <v>0</v>
      </c>
      <c r="C105" s="457" t="n">
        <v>0</v>
      </c>
      <c r="D105" s="458" t="n">
        <v>0</v>
      </c>
      <c r="E105" s="457" t="n">
        <v>0</v>
      </c>
      <c r="F105" s="458" t="n">
        <v>0</v>
      </c>
      <c r="G105" s="457" t="n">
        <v>0</v>
      </c>
      <c r="H105" s="458" t="n">
        <v>0</v>
      </c>
      <c r="I105" s="457" t="n">
        <v>0</v>
      </c>
      <c r="J105" s="458" t="n">
        <v>0</v>
      </c>
      <c r="K105" s="457" t="n">
        <v>0</v>
      </c>
      <c r="L105" s="458" t="n">
        <v>0</v>
      </c>
      <c r="M105" s="457" t="n">
        <v>0</v>
      </c>
      <c r="N105" s="458" t="n">
        <v>0</v>
      </c>
      <c r="O105" s="459" t="n">
        <v>0</v>
      </c>
    </row>
    <row r="106" customFormat="false" ht="27.75" hidden="false" customHeight="true" outlineLevel="0" collapsed="false">
      <c r="A106" s="91" t="s">
        <v>289</v>
      </c>
      <c r="B106" s="456" t="n">
        <v>51</v>
      </c>
      <c r="C106" s="457" t="n">
        <f aca="false">IF(B106=0,"",B106*100/$B$64)</f>
        <v>100</v>
      </c>
      <c r="D106" s="458" t="n">
        <v>50</v>
      </c>
      <c r="E106" s="457" t="n">
        <f aca="false">IF(D106=0,"",D106*100/$C$64)</f>
        <v>100</v>
      </c>
      <c r="F106" s="458" t="n">
        <v>63</v>
      </c>
      <c r="G106" s="457" t="n">
        <f aca="false">IF(F106=0,"",F106*100/$D$64)</f>
        <v>100</v>
      </c>
      <c r="H106" s="458" t="n">
        <v>65</v>
      </c>
      <c r="I106" s="457" t="n">
        <f aca="false">IF(H106=0,"",H106*100/$E$64)</f>
        <v>100</v>
      </c>
      <c r="J106" s="458" t="n">
        <v>67</v>
      </c>
      <c r="K106" s="457" t="n">
        <f aca="false">IF(J106=0,"",J106*100/$F$64)</f>
        <v>100</v>
      </c>
      <c r="L106" s="458" t="n">
        <v>69</v>
      </c>
      <c r="M106" s="457" t="n">
        <f aca="false">IF(L106=0,"",L106/$G$64)</f>
        <v>1</v>
      </c>
      <c r="N106" s="458" t="n">
        <v>70</v>
      </c>
      <c r="O106" s="459" t="n">
        <f aca="false">IF(N106=0,"",N106*100/$H$64)</f>
        <v>100</v>
      </c>
    </row>
    <row r="107" customFormat="false" ht="12.75" hidden="false" customHeight="false" outlineLevel="0" collapsed="false">
      <c r="A107" s="91" t="s">
        <v>144</v>
      </c>
      <c r="B107" s="460" t="n">
        <f aca="false">SUM(B103:B106)</f>
        <v>51</v>
      </c>
      <c r="C107" s="457" t="n">
        <f aca="false">IF(B107=0,"",B107*100/$B$64)</f>
        <v>100</v>
      </c>
      <c r="D107" s="460" t="n">
        <f aca="false">SUM(D103:D106)</f>
        <v>50</v>
      </c>
      <c r="E107" s="457" t="n">
        <f aca="false">IF(D107=0,"",D107*100/$C$64)</f>
        <v>100</v>
      </c>
      <c r="F107" s="460" t="n">
        <f aca="false">SUM(F103:F106)</f>
        <v>63</v>
      </c>
      <c r="G107" s="457" t="n">
        <f aca="false">IF(F107=0,"",F107*100/$D$64)</f>
        <v>100</v>
      </c>
      <c r="H107" s="460" t="n">
        <f aca="false">SUM(H103:H106)</f>
        <v>65</v>
      </c>
      <c r="I107" s="457" t="n">
        <f aca="false">IF(H107=0,"",H107*100/$E$64)</f>
        <v>100</v>
      </c>
      <c r="J107" s="460" t="n">
        <f aca="false">SUM(J103:J106)</f>
        <v>67</v>
      </c>
      <c r="K107" s="457" t="n">
        <f aca="false">IF(J107=0,"",J107*100/$F$64)</f>
        <v>100</v>
      </c>
      <c r="L107" s="460" t="n">
        <f aca="false">SUM(L103:L106)</f>
        <v>69</v>
      </c>
      <c r="M107" s="457" t="n">
        <f aca="false">IF(L107=0,"",L107/$G$64)</f>
        <v>1</v>
      </c>
      <c r="N107" s="460" t="n">
        <f aca="false">SUM(N103:N106)</f>
        <v>70</v>
      </c>
      <c r="O107" s="459" t="n">
        <f aca="false">IF(N107=0,"",N107*100/$H$64)</f>
        <v>100</v>
      </c>
    </row>
    <row r="108" customFormat="false" ht="25.5" hidden="false" customHeight="tru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3</v>
      </c>
      <c r="I108" s="457" t="n">
        <f aca="false">IF(H108=0,"",H108*100/$E$64)</f>
        <v>4.61538461538462</v>
      </c>
      <c r="J108" s="461" t="n">
        <v>10</v>
      </c>
      <c r="K108" s="457" t="n">
        <f aca="false">IF(J108=0,"",J108*100/$F$64)</f>
        <v>14.9253731343284</v>
      </c>
      <c r="L108" s="461" t="n">
        <v>15</v>
      </c>
      <c r="M108" s="457" t="n">
        <f aca="false">IF(L108=0,"",L108/$G$64)</f>
        <v>0.217391304347826</v>
      </c>
      <c r="N108" s="461" t="n">
        <v>20</v>
      </c>
      <c r="O108" s="459" t="n">
        <f aca="false">IF(N108=0,"",N108*100/$H$64)</f>
        <v>28.5714285714286</v>
      </c>
    </row>
    <row r="109" customFormat="false" ht="30.75" hidden="false" customHeight="true" outlineLevel="0" collapsed="false">
      <c r="A109" s="294" t="s">
        <v>291</v>
      </c>
      <c r="B109" s="462" t="n">
        <v>9</v>
      </c>
      <c r="C109" s="458" t="n">
        <v>90</v>
      </c>
      <c r="D109" s="458" t="n">
        <v>13</v>
      </c>
      <c r="E109" s="458" t="n">
        <v>93</v>
      </c>
      <c r="F109" s="458" t="n">
        <v>12</v>
      </c>
      <c r="G109" s="458" t="n">
        <v>100</v>
      </c>
      <c r="H109" s="458" t="n">
        <v>14</v>
      </c>
      <c r="I109" s="458" t="n">
        <v>100</v>
      </c>
      <c r="J109" s="458" t="n">
        <v>12</v>
      </c>
      <c r="K109" s="458" t="n">
        <v>100</v>
      </c>
      <c r="L109" s="458" t="n">
        <v>16</v>
      </c>
      <c r="M109" s="458" t="n">
        <v>100</v>
      </c>
      <c r="N109" s="458" t="n">
        <v>18</v>
      </c>
      <c r="O109" s="463" t="n">
        <v>100</v>
      </c>
      <c r="P109" s="172"/>
      <c r="Q109" s="173"/>
      <c r="R109" s="173"/>
      <c r="S109" s="173"/>
      <c r="T109" s="173"/>
    </row>
    <row r="110" customFormat="false" ht="33.75" hidden="false" customHeight="true" outlineLevel="0" collapsed="false">
      <c r="A110" s="294" t="s">
        <v>292</v>
      </c>
      <c r="B110" s="462" t="n">
        <v>11</v>
      </c>
      <c r="C110" s="458" t="n">
        <v>90</v>
      </c>
      <c r="D110" s="458" t="n">
        <v>13</v>
      </c>
      <c r="E110" s="458" t="n">
        <v>90</v>
      </c>
      <c r="F110" s="458" t="n">
        <v>16</v>
      </c>
      <c r="G110" s="458" t="n">
        <v>90</v>
      </c>
      <c r="H110" s="458" t="n">
        <v>18</v>
      </c>
      <c r="I110" s="458" t="n">
        <v>90</v>
      </c>
      <c r="J110" s="458" t="n">
        <v>18</v>
      </c>
      <c r="K110" s="458" t="n">
        <v>90</v>
      </c>
      <c r="L110" s="458" t="n">
        <v>18</v>
      </c>
      <c r="M110" s="458" t="n">
        <v>90</v>
      </c>
      <c r="N110" s="458" t="n">
        <v>18</v>
      </c>
      <c r="O110" s="463" t="n">
        <v>90</v>
      </c>
      <c r="P110" s="173"/>
      <c r="Q110" s="173"/>
      <c r="R110" s="173"/>
      <c r="S110" s="173"/>
      <c r="T110" s="173"/>
    </row>
    <row r="111" customFormat="false" ht="25.5" hidden="false" customHeight="false" outlineLevel="0" collapsed="false">
      <c r="A111" s="464" t="s">
        <v>293</v>
      </c>
      <c r="B111" s="386"/>
      <c r="C111" s="465"/>
      <c r="D111" s="465"/>
      <c r="E111" s="465"/>
      <c r="F111" s="465"/>
      <c r="G111" s="465"/>
      <c r="H111" s="465"/>
      <c r="I111" s="465"/>
      <c r="J111" s="465"/>
      <c r="K111" s="465"/>
      <c r="L111" s="465"/>
      <c r="M111" s="465"/>
      <c r="N111" s="465"/>
      <c r="O111" s="466"/>
      <c r="P111" s="240"/>
      <c r="Q111" s="240"/>
    </row>
    <row r="112" customFormat="false" ht="38.25" hidden="false" customHeight="true" outlineLevel="0" collapsed="false">
      <c r="A112" s="130" t="s">
        <v>294</v>
      </c>
      <c r="B112" s="328" t="n">
        <v>4</v>
      </c>
      <c r="C112" s="328"/>
      <c r="D112" s="329" t="n">
        <v>4</v>
      </c>
      <c r="E112" s="329"/>
      <c r="F112" s="329" t="n">
        <v>4</v>
      </c>
      <c r="G112" s="329"/>
      <c r="H112" s="329" t="n">
        <v>4</v>
      </c>
      <c r="I112" s="329"/>
      <c r="J112" s="329" t="n">
        <v>4</v>
      </c>
      <c r="K112" s="329"/>
      <c r="L112" s="329" t="n">
        <v>4</v>
      </c>
      <c r="M112" s="329"/>
      <c r="N112" s="330" t="n">
        <v>4</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10</v>
      </c>
      <c r="C121" s="338" t="n">
        <v>10</v>
      </c>
      <c r="D121" s="221" t="n">
        <f aca="false">IF(C121=0,"",C121*100/B121)</f>
        <v>100</v>
      </c>
      <c r="E121" s="188" t="n">
        <v>14</v>
      </c>
      <c r="F121" s="188" t="n">
        <v>14</v>
      </c>
      <c r="G121" s="339" t="n">
        <f aca="false">IF(F121=0,"",F121*100/E121)</f>
        <v>100</v>
      </c>
      <c r="H121" s="188" t="n">
        <v>12</v>
      </c>
      <c r="I121" s="188" t="n">
        <v>12</v>
      </c>
      <c r="J121" s="339" t="n">
        <f aca="false">IF(I121=0,"",I121*100/H121)</f>
        <v>100</v>
      </c>
      <c r="K121" s="188" t="n">
        <v>14</v>
      </c>
      <c r="L121" s="188" t="n">
        <v>14</v>
      </c>
      <c r="M121" s="339" t="n">
        <f aca="false">IF(L121=0,"",L121*100/K121)</f>
        <v>100</v>
      </c>
      <c r="N121" s="188" t="n">
        <v>12</v>
      </c>
      <c r="O121" s="188" t="n">
        <v>12</v>
      </c>
      <c r="P121" s="339" t="n">
        <f aca="false">IF(O121=0,"",O121*100/N121)</f>
        <v>100</v>
      </c>
      <c r="Q121" s="188" t="n">
        <v>16</v>
      </c>
      <c r="R121" s="188" t="n">
        <v>16</v>
      </c>
      <c r="S121" s="339" t="n">
        <f aca="false">IF(R121=0,"",R121*100/Q121)</f>
        <v>100</v>
      </c>
      <c r="T121" s="188" t="n">
        <v>18</v>
      </c>
      <c r="U121" s="340" t="n">
        <v>18</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10</v>
      </c>
      <c r="C122" s="191" t="n">
        <v>9</v>
      </c>
      <c r="D122" s="194" t="n">
        <f aca="false">IF(C122=0,"",C122*100/B122)</f>
        <v>90</v>
      </c>
      <c r="E122" s="192" t="n">
        <v>14</v>
      </c>
      <c r="F122" s="192" t="n">
        <v>13</v>
      </c>
      <c r="G122" s="194" t="n">
        <f aca="false">IF(F122=0,"",F122*100/E122)</f>
        <v>92.8571428571429</v>
      </c>
      <c r="H122" s="192" t="n">
        <v>12</v>
      </c>
      <c r="I122" s="192" t="n">
        <v>12</v>
      </c>
      <c r="J122" s="194" t="n">
        <f aca="false">IF(I122=0,"",I122*100/H122)</f>
        <v>100</v>
      </c>
      <c r="K122" s="192" t="n">
        <v>14</v>
      </c>
      <c r="L122" s="192" t="n">
        <v>14</v>
      </c>
      <c r="M122" s="194" t="n">
        <f aca="false">IF(L122=0,"",L122*100/K122)</f>
        <v>100</v>
      </c>
      <c r="N122" s="192" t="n">
        <v>12</v>
      </c>
      <c r="O122" s="192" t="n">
        <v>12</v>
      </c>
      <c r="P122" s="194" t="n">
        <f aca="false">IF(O122=0,"",O122*100/N122)</f>
        <v>100</v>
      </c>
      <c r="Q122" s="192" t="n">
        <v>16</v>
      </c>
      <c r="R122" s="192" t="n">
        <v>16</v>
      </c>
      <c r="S122" s="194" t="n">
        <f aca="false">IF(R122=0,"",R122*100/Q122)</f>
        <v>100</v>
      </c>
      <c r="T122" s="192" t="n">
        <v>18</v>
      </c>
      <c r="U122" s="344" t="n">
        <v>18</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n">
        <f aca="false">IF(C121=0,"",C121)</f>
        <v>10</v>
      </c>
      <c r="C123" s="191"/>
      <c r="D123" s="194" t="str">
        <f aca="false">IF(C123=0,"",C123*100/B123)</f>
        <v/>
      </c>
      <c r="E123" s="194" t="n">
        <f aca="false">IF(F121=0,"",F121)</f>
        <v>14</v>
      </c>
      <c r="F123" s="192"/>
      <c r="G123" s="194" t="str">
        <f aca="false">IF(F123=0,"",F123*100/E123)</f>
        <v/>
      </c>
      <c r="H123" s="194" t="n">
        <f aca="false">IF(I121=0,"",I121)</f>
        <v>12</v>
      </c>
      <c r="I123" s="192"/>
      <c r="J123" s="194" t="str">
        <f aca="false">IF(I123=0,"",I123*100/H123)</f>
        <v/>
      </c>
      <c r="K123" s="194" t="n">
        <f aca="false">IF(L121=0,"",L121)</f>
        <v>14</v>
      </c>
      <c r="L123" s="192"/>
      <c r="M123" s="194" t="str">
        <f aca="false">IF(L123=0,"",L123*100/K123)</f>
        <v/>
      </c>
      <c r="N123" s="194" t="n">
        <f aca="false">IF(O121=0,"",O121)</f>
        <v>12</v>
      </c>
      <c r="O123" s="192"/>
      <c r="P123" s="194" t="str">
        <f aca="false">IF(O123=0,"",O123*100/N123)</f>
        <v/>
      </c>
      <c r="Q123" s="194" t="n">
        <f aca="false">IF(R121=0,"",R121)</f>
        <v>16</v>
      </c>
      <c r="R123" s="192"/>
      <c r="S123" s="194" t="str">
        <f aca="false">IF(R123=0,"",R123*100/Q123)</f>
        <v/>
      </c>
      <c r="T123" s="194" t="n">
        <f aca="false">IF(U121=0,"",U121)</f>
        <v>18</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9</v>
      </c>
      <c r="C124" s="191"/>
      <c r="D124" s="194" t="str">
        <f aca="false">IF(C124=0,"",C124*100/B124)</f>
        <v/>
      </c>
      <c r="E124" s="194" t="n">
        <f aca="false">IF(F122=0,"",F122)</f>
        <v>13</v>
      </c>
      <c r="F124" s="192"/>
      <c r="G124" s="194" t="str">
        <f aca="false">IF(F124=0,"",F124*100/E124)</f>
        <v/>
      </c>
      <c r="H124" s="194" t="n">
        <f aca="false">IF(I122=0,"",I122)</f>
        <v>12</v>
      </c>
      <c r="I124" s="192"/>
      <c r="J124" s="194" t="str">
        <f aca="false">IF(I124=0,"",I124*100/H124)</f>
        <v/>
      </c>
      <c r="K124" s="194" t="n">
        <f aca="false">IF(L122=0,"",L122)</f>
        <v>14</v>
      </c>
      <c r="L124" s="192"/>
      <c r="M124" s="194" t="str">
        <f aca="false">IF(L124=0,"",L124*100/K124)</f>
        <v/>
      </c>
      <c r="N124" s="194" t="n">
        <f aca="false">IF(O122=0,"",O122)</f>
        <v>12</v>
      </c>
      <c r="O124" s="192"/>
      <c r="P124" s="194" t="str">
        <f aca="false">IF(O124=0,"",O124*100/N124)</f>
        <v/>
      </c>
      <c r="Q124" s="194" t="n">
        <f aca="false">IF(R122=0,"",R122)</f>
        <v>16</v>
      </c>
      <c r="R124" s="192"/>
      <c r="S124" s="194" t="str">
        <f aca="false">IF(R124=0,"",R124*100/Q124)</f>
        <v/>
      </c>
      <c r="T124" s="194" t="n">
        <f aca="false">IF(U122=0,"",U122)</f>
        <v>18</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86:B87 D86:D87 F86:F87 H86:H87 J86:J87 L86:L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92" colorId="64" zoomScale="100" zoomScaleNormal="100" zoomScalePageLayoutView="100" workbookViewId="0">
      <selection pane="topLeft" activeCell="B111" activeCellId="0" sqref="A111:IV11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30</v>
      </c>
      <c r="F6" s="223"/>
      <c r="G6" s="223"/>
      <c r="H6" s="223"/>
      <c r="I6" s="223"/>
      <c r="J6" s="223"/>
      <c r="K6" s="223"/>
      <c r="L6" s="223"/>
      <c r="M6" s="223"/>
    </row>
    <row r="7" customFormat="false" ht="14.25" hidden="false" customHeight="true" outlineLevel="0" collapsed="false">
      <c r="A7" s="224" t="s">
        <v>227</v>
      </c>
      <c r="B7" s="224"/>
      <c r="C7" s="224"/>
      <c r="D7" s="224"/>
      <c r="E7" s="449" t="s">
        <v>325</v>
      </c>
      <c r="F7" s="449"/>
      <c r="G7" s="449"/>
      <c r="H7" s="449"/>
      <c r="I7" s="449"/>
      <c r="J7" s="449"/>
      <c r="K7" s="449"/>
      <c r="L7" s="449"/>
      <c r="M7" s="449"/>
    </row>
    <row r="8" customFormat="false" ht="14.25" hidden="false" customHeight="false" outlineLevel="0" collapsed="false">
      <c r="A8" s="224" t="s">
        <v>228</v>
      </c>
      <c r="B8" s="224"/>
      <c r="C8" s="224"/>
      <c r="D8" s="224"/>
      <c r="E8" s="449" t="s">
        <v>309</v>
      </c>
      <c r="F8" s="449"/>
      <c r="G8" s="449"/>
      <c r="H8" s="449"/>
      <c r="I8" s="449"/>
      <c r="J8" s="449"/>
      <c r="K8" s="449"/>
      <c r="L8" s="449"/>
      <c r="M8" s="449"/>
    </row>
    <row r="9" customFormat="false" ht="14.25" hidden="false" customHeight="false" outlineLevel="0" collapsed="false">
      <c r="A9" s="224" t="s">
        <v>310</v>
      </c>
      <c r="B9" s="224"/>
      <c r="C9" s="224"/>
      <c r="D9" s="224"/>
      <c r="E9" s="449" t="s">
        <v>230</v>
      </c>
      <c r="F9" s="449"/>
      <c r="G9" s="449"/>
      <c r="H9" s="449"/>
      <c r="I9" s="449"/>
      <c r="J9" s="449"/>
      <c r="K9" s="449"/>
      <c r="L9" s="449"/>
      <c r="M9" s="449"/>
    </row>
    <row r="10" customFormat="false" ht="14.25" hidden="false" customHeight="true" outlineLevel="0" collapsed="false">
      <c r="A10" s="226" t="s">
        <v>311</v>
      </c>
      <c r="B10" s="226"/>
      <c r="C10" s="226"/>
      <c r="D10" s="226"/>
      <c r="E10" s="450" t="s">
        <v>312</v>
      </c>
      <c r="F10" s="450"/>
      <c r="G10" s="450"/>
      <c r="H10" s="450"/>
      <c r="I10" s="450"/>
      <c r="J10" s="450"/>
      <c r="K10" s="450"/>
      <c r="L10" s="450"/>
      <c r="M10" s="450"/>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3</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t="s">
        <v>30</v>
      </c>
      <c r="C39" s="236"/>
    </row>
    <row r="41" customFormat="false" ht="12.75" hidden="false" customHeight="false" outlineLevel="0" collapsed="false">
      <c r="A41" s="231" t="s">
        <v>256</v>
      </c>
      <c r="B41" s="354" t="s">
        <v>331</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1</v>
      </c>
      <c r="E45" s="229"/>
      <c r="F45" s="229"/>
      <c r="G45" s="230"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1997</v>
      </c>
      <c r="E48" s="248" t="s">
        <v>326</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21</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43</v>
      </c>
      <c r="C64" s="257" t="n">
        <v>45</v>
      </c>
      <c r="D64" s="257" t="n">
        <v>44</v>
      </c>
      <c r="E64" s="257" t="n">
        <v>44</v>
      </c>
      <c r="F64" s="257" t="n">
        <v>45</v>
      </c>
      <c r="G64" s="257" t="n">
        <v>45</v>
      </c>
      <c r="H64" s="258" t="n">
        <v>4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0</v>
      </c>
      <c r="F70" s="267" t="n">
        <v>0</v>
      </c>
      <c r="G70" s="266" t="n">
        <f aca="false">SUM(E70:F70)</f>
        <v>0</v>
      </c>
      <c r="H70" s="267" t="n">
        <v>0</v>
      </c>
      <c r="I70" s="267" t="n">
        <v>0</v>
      </c>
      <c r="J70" s="266" t="n">
        <f aca="false">SUM(H70:I70)</f>
        <v>0</v>
      </c>
      <c r="K70" s="267" t="n">
        <v>0</v>
      </c>
      <c r="L70" s="267" t="n">
        <v>0</v>
      </c>
      <c r="M70" s="266" t="n">
        <f aca="false">SUM(K70:L70)</f>
        <v>0</v>
      </c>
      <c r="N70" s="267" t="n">
        <v>1</v>
      </c>
      <c r="O70" s="267" t="n">
        <v>0</v>
      </c>
      <c r="P70" s="266" t="n">
        <f aca="false">SUM(N70:O70)</f>
        <v>1</v>
      </c>
      <c r="Q70" s="267" t="n">
        <v>1</v>
      </c>
      <c r="R70" s="267" t="n">
        <v>1</v>
      </c>
      <c r="S70" s="266" t="n">
        <f aca="false">SUM(Q70:R70)</f>
        <v>2</v>
      </c>
      <c r="T70" s="267" t="n">
        <v>2</v>
      </c>
      <c r="U70" s="267" t="n">
        <v>1</v>
      </c>
      <c r="V70" s="268" t="n">
        <f aca="false">SUM(T70:U70)</f>
        <v>3</v>
      </c>
    </row>
    <row r="71" customFormat="false" ht="25.5" hidden="false" customHeight="false" outlineLevel="0" collapsed="false">
      <c r="A71" s="269" t="s">
        <v>279</v>
      </c>
      <c r="B71" s="270" t="n">
        <v>9</v>
      </c>
      <c r="C71" s="270" t="n">
        <v>0</v>
      </c>
      <c r="D71" s="271" t="n">
        <f aca="false">SUM(B71:C71)</f>
        <v>9</v>
      </c>
      <c r="E71" s="272" t="n">
        <v>9</v>
      </c>
      <c r="F71" s="272" t="n">
        <v>0</v>
      </c>
      <c r="G71" s="271" t="n">
        <f aca="false">SUM(E71:F71)</f>
        <v>9</v>
      </c>
      <c r="H71" s="272" t="n">
        <v>2</v>
      </c>
      <c r="I71" s="272" t="n">
        <v>0</v>
      </c>
      <c r="J71" s="271" t="n">
        <f aca="false">SUM(H71:I71)</f>
        <v>2</v>
      </c>
      <c r="K71" s="272" t="n">
        <v>2</v>
      </c>
      <c r="L71" s="272" t="n">
        <v>0</v>
      </c>
      <c r="M71" s="271" t="n">
        <f aca="false">SUM(K71:L71)</f>
        <v>2</v>
      </c>
      <c r="N71" s="272" t="n">
        <v>2</v>
      </c>
      <c r="O71" s="272" t="n">
        <v>1</v>
      </c>
      <c r="P71" s="271" t="n">
        <f aca="false">SUM(N71:O71)</f>
        <v>3</v>
      </c>
      <c r="Q71" s="272" t="n">
        <v>2</v>
      </c>
      <c r="R71" s="272" t="n">
        <v>2</v>
      </c>
      <c r="S71" s="271" t="n">
        <f aca="false">SUM(Q71:R71)</f>
        <v>4</v>
      </c>
      <c r="T71" s="272" t="n">
        <v>3</v>
      </c>
      <c r="U71" s="272" t="n">
        <v>2</v>
      </c>
      <c r="V71" s="273" t="n">
        <f aca="false">SUM(T71:U71)</f>
        <v>5</v>
      </c>
    </row>
    <row r="72" customFormat="false" ht="12.75" hidden="false" customHeight="false" outlineLevel="0" collapsed="false">
      <c r="A72" s="269" t="s">
        <v>280</v>
      </c>
      <c r="B72" s="274" t="n">
        <f aca="false">SUM(B70:B71)</f>
        <v>9</v>
      </c>
      <c r="C72" s="274" t="n">
        <f aca="false">SUM(C70:C71)</f>
        <v>0</v>
      </c>
      <c r="D72" s="274" t="n">
        <f aca="false">SUM(D70:D71)</f>
        <v>9</v>
      </c>
      <c r="E72" s="274" t="n">
        <f aca="false">SUM(E70:E71)</f>
        <v>9</v>
      </c>
      <c r="F72" s="274" t="n">
        <f aca="false">SUM(F70:F71)</f>
        <v>0</v>
      </c>
      <c r="G72" s="274" t="n">
        <f aca="false">SUM(G70:G71)</f>
        <v>9</v>
      </c>
      <c r="H72" s="274" t="n">
        <f aca="false">SUM(H70:H71)</f>
        <v>2</v>
      </c>
      <c r="I72" s="274" t="n">
        <f aca="false">SUM(I70:I71)</f>
        <v>0</v>
      </c>
      <c r="J72" s="274" t="n">
        <f aca="false">SUM(J70:J71)</f>
        <v>2</v>
      </c>
      <c r="K72" s="274" t="n">
        <f aca="false">SUM(K70:K71)</f>
        <v>2</v>
      </c>
      <c r="L72" s="274" t="n">
        <f aca="false">SUM(L70:L71)</f>
        <v>0</v>
      </c>
      <c r="M72" s="274" t="n">
        <f aca="false">SUM(M70:M71)</f>
        <v>2</v>
      </c>
      <c r="N72" s="274" t="n">
        <f aca="false">SUM(N70:N71)</f>
        <v>3</v>
      </c>
      <c r="O72" s="274" t="n">
        <f aca="false">SUM(O70:O71)</f>
        <v>1</v>
      </c>
      <c r="P72" s="274" t="n">
        <f aca="false">SUM(P70:P71)</f>
        <v>4</v>
      </c>
      <c r="Q72" s="274" t="n">
        <f aca="false">SUM(Q70:Q71)</f>
        <v>3</v>
      </c>
      <c r="R72" s="274" t="n">
        <f aca="false">SUM(R70:R71)</f>
        <v>3</v>
      </c>
      <c r="S72" s="274" t="n">
        <f aca="false">SUM(S70:S71)</f>
        <v>6</v>
      </c>
      <c r="T72" s="274" t="n">
        <f aca="false">SUM(T70:T71)</f>
        <v>5</v>
      </c>
      <c r="U72" s="274" t="n">
        <f aca="false">SUM(U70:U71)</f>
        <v>3</v>
      </c>
      <c r="V72" s="275" t="n">
        <f aca="false">SUM(V70:V71)</f>
        <v>8</v>
      </c>
    </row>
    <row r="73" customFormat="false" ht="25.5" hidden="false" customHeight="false" outlineLevel="0" collapsed="false">
      <c r="A73" s="269" t="s">
        <v>281</v>
      </c>
      <c r="B73" s="276" t="n">
        <v>0</v>
      </c>
      <c r="C73" s="276" t="n">
        <v>0</v>
      </c>
      <c r="D73" s="276" t="n">
        <v>0</v>
      </c>
      <c r="E73" s="276" t="n">
        <v>0</v>
      </c>
      <c r="F73" s="276" t="n">
        <v>0</v>
      </c>
      <c r="G73" s="276" t="n">
        <v>0</v>
      </c>
      <c r="H73" s="276" t="n">
        <v>0</v>
      </c>
      <c r="I73" s="276" t="n">
        <v>0</v>
      </c>
      <c r="J73" s="276" t="n">
        <v>0</v>
      </c>
      <c r="K73" s="276" t="n">
        <v>0</v>
      </c>
      <c r="L73" s="276" t="n">
        <v>0</v>
      </c>
      <c r="M73" s="276" t="n">
        <v>0</v>
      </c>
      <c r="N73" s="276" t="n">
        <f aca="false">N70/N74</f>
        <v>0.0434782608695652</v>
      </c>
      <c r="O73" s="276" t="n">
        <v>0</v>
      </c>
      <c r="P73" s="276" t="n">
        <f aca="false">P70/P74</f>
        <v>0.0344827586206897</v>
      </c>
      <c r="Q73" s="276" t="n">
        <f aca="false">Q70/Q74</f>
        <v>0.0434782608695652</v>
      </c>
      <c r="R73" s="276" t="n">
        <f aca="false">R70/R74</f>
        <v>0.2</v>
      </c>
      <c r="S73" s="276" t="n">
        <f aca="false">S70/S74</f>
        <v>0.0714285714285714</v>
      </c>
      <c r="T73" s="276" t="n">
        <f aca="false">T70/T74</f>
        <v>0.0909090909090909</v>
      </c>
      <c r="U73" s="276" t="n">
        <f aca="false">U70/U74</f>
        <v>0.2</v>
      </c>
      <c r="V73" s="277" t="n">
        <f aca="false">V70/V74</f>
        <v>0.111111111111111</v>
      </c>
    </row>
    <row r="74" customFormat="false" ht="25.5" hidden="false" customHeight="false" outlineLevel="0" collapsed="false">
      <c r="A74" s="278" t="s">
        <v>282</v>
      </c>
      <c r="B74" s="279" t="n">
        <v>20</v>
      </c>
      <c r="C74" s="279" t="n">
        <v>0</v>
      </c>
      <c r="D74" s="280" t="n">
        <v>20</v>
      </c>
      <c r="E74" s="280" t="n">
        <v>20</v>
      </c>
      <c r="F74" s="280" t="n">
        <v>0</v>
      </c>
      <c r="G74" s="280" t="n">
        <v>20</v>
      </c>
      <c r="H74" s="280" t="n">
        <v>24</v>
      </c>
      <c r="I74" s="280" t="n">
        <v>6</v>
      </c>
      <c r="J74" s="280" t="n">
        <f aca="false">H74+I74</f>
        <v>30</v>
      </c>
      <c r="K74" s="280" t="n">
        <v>24</v>
      </c>
      <c r="L74" s="280" t="n">
        <v>6</v>
      </c>
      <c r="M74" s="280" t="n">
        <f aca="false">K74+L74</f>
        <v>30</v>
      </c>
      <c r="N74" s="280" t="n">
        <v>23</v>
      </c>
      <c r="O74" s="280" t="n">
        <v>6</v>
      </c>
      <c r="P74" s="280" t="n">
        <f aca="false">N74+O74</f>
        <v>29</v>
      </c>
      <c r="Q74" s="280" t="n">
        <v>23</v>
      </c>
      <c r="R74" s="280" t="n">
        <v>5</v>
      </c>
      <c r="S74" s="280" t="n">
        <f aca="false">Q74+R74</f>
        <v>28</v>
      </c>
      <c r="T74" s="280" t="n">
        <v>22</v>
      </c>
      <c r="U74" s="280" t="n">
        <v>5</v>
      </c>
      <c r="V74" s="281" t="n">
        <f aca="false">T74+U74</f>
        <v>27</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6" t="n">
        <v>0</v>
      </c>
      <c r="D79" s="287" t="n">
        <v>0</v>
      </c>
      <c r="E79" s="288" t="n">
        <v>0</v>
      </c>
      <c r="F79" s="286" t="n">
        <v>0</v>
      </c>
      <c r="G79" s="287" t="n">
        <v>0</v>
      </c>
      <c r="H79" s="288" t="n">
        <v>0</v>
      </c>
      <c r="I79" s="286" t="n">
        <v>0</v>
      </c>
      <c r="J79" s="287" t="n">
        <v>0</v>
      </c>
      <c r="K79" s="288" t="n">
        <v>0</v>
      </c>
      <c r="L79" s="286" t="n">
        <v>0</v>
      </c>
      <c r="M79" s="287" t="n">
        <v>0</v>
      </c>
      <c r="N79" s="288" t="n">
        <v>1</v>
      </c>
      <c r="O79" s="286" t="n">
        <v>0</v>
      </c>
      <c r="P79" s="287" t="n">
        <v>0</v>
      </c>
      <c r="Q79" s="288" t="n">
        <v>1</v>
      </c>
      <c r="R79" s="286" t="n">
        <v>1</v>
      </c>
      <c r="S79" s="287" t="n">
        <v>0</v>
      </c>
      <c r="T79" s="288" t="n">
        <v>2</v>
      </c>
      <c r="U79" s="286" t="n">
        <v>1</v>
      </c>
      <c r="V79" s="405" t="n">
        <v>0</v>
      </c>
    </row>
    <row r="80" customFormat="false" ht="12.75" hidden="false" customHeight="false" outlineLevel="0" collapsed="false">
      <c r="A80" s="294" t="s">
        <v>105</v>
      </c>
      <c r="B80" s="298" t="n">
        <v>0</v>
      </c>
      <c r="C80" s="296" t="n">
        <v>0</v>
      </c>
      <c r="D80" s="297" t="n">
        <f aca="false">SUM(B80:C80)</f>
        <v>0</v>
      </c>
      <c r="E80" s="298" t="n">
        <v>0</v>
      </c>
      <c r="F80" s="296" t="n">
        <v>0</v>
      </c>
      <c r="G80" s="297" t="n">
        <f aca="false">SUM(E80:F80)</f>
        <v>0</v>
      </c>
      <c r="H80" s="298" t="n">
        <v>0</v>
      </c>
      <c r="I80" s="296" t="n">
        <v>0</v>
      </c>
      <c r="J80" s="297" t="n">
        <f aca="false">SUM(H80:I80)</f>
        <v>0</v>
      </c>
      <c r="K80" s="298" t="n">
        <v>0</v>
      </c>
      <c r="L80" s="296" t="n">
        <v>0</v>
      </c>
      <c r="M80" s="297" t="n">
        <f aca="false">SUM(K80:L80)</f>
        <v>0</v>
      </c>
      <c r="N80" s="298" t="n">
        <v>0</v>
      </c>
      <c r="O80" s="296" t="n">
        <v>0</v>
      </c>
      <c r="P80" s="297" t="n">
        <f aca="false">SUM(N80:O80)</f>
        <v>0</v>
      </c>
      <c r="Q80" s="298" t="n">
        <v>0</v>
      </c>
      <c r="R80" s="296" t="n">
        <v>0</v>
      </c>
      <c r="S80" s="297" t="n">
        <f aca="false">SUM(Q80:R80)</f>
        <v>0</v>
      </c>
      <c r="T80" s="298" t="n">
        <v>0</v>
      </c>
      <c r="U80" s="296" t="n">
        <v>0</v>
      </c>
      <c r="V80" s="409" t="n">
        <f aca="false">SUM(T80:U80)</f>
        <v>0</v>
      </c>
    </row>
    <row r="81" customFormat="false" ht="12.75" hidden="false" customHeight="false" outlineLevel="0" collapsed="false">
      <c r="A81" s="294" t="s">
        <v>106</v>
      </c>
      <c r="B81" s="298" t="n">
        <v>0</v>
      </c>
      <c r="C81" s="296" t="n">
        <v>0</v>
      </c>
      <c r="D81" s="297" t="n">
        <f aca="false">SUM(B81:C81)</f>
        <v>0</v>
      </c>
      <c r="E81" s="298" t="n">
        <v>0</v>
      </c>
      <c r="F81" s="296" t="n">
        <v>0</v>
      </c>
      <c r="G81" s="297" t="n">
        <f aca="false">SUM(E81:F81)</f>
        <v>0</v>
      </c>
      <c r="H81" s="298" t="n">
        <v>0</v>
      </c>
      <c r="I81" s="296" t="n">
        <v>0</v>
      </c>
      <c r="J81" s="297" t="n">
        <f aca="false">SUM(H81:I81)</f>
        <v>0</v>
      </c>
      <c r="K81" s="298" t="n">
        <v>0</v>
      </c>
      <c r="L81" s="296" t="n">
        <v>0</v>
      </c>
      <c r="M81" s="297" t="n">
        <f aca="false">SUM(K81:L81)</f>
        <v>0</v>
      </c>
      <c r="N81" s="298" t="n">
        <v>0</v>
      </c>
      <c r="O81" s="296" t="n">
        <v>0</v>
      </c>
      <c r="P81" s="297" t="n">
        <f aca="false">SUM(N81:O81)</f>
        <v>0</v>
      </c>
      <c r="Q81" s="298" t="n">
        <v>0</v>
      </c>
      <c r="R81" s="296" t="n">
        <v>0</v>
      </c>
      <c r="S81" s="297" t="n">
        <f aca="false">SUM(Q81:R81)</f>
        <v>0</v>
      </c>
      <c r="T81" s="298" t="n">
        <v>0</v>
      </c>
      <c r="U81" s="296" t="n">
        <v>0</v>
      </c>
      <c r="V81" s="409" t="n">
        <f aca="false">SUM(T81:U81)</f>
        <v>0</v>
      </c>
    </row>
    <row r="82" customFormat="false" ht="12.75" hidden="false" customHeight="false" outlineLevel="0" collapsed="false">
      <c r="A82" s="294" t="s">
        <v>283</v>
      </c>
      <c r="B82" s="298" t="n">
        <v>0</v>
      </c>
      <c r="C82" s="296" t="n">
        <v>0</v>
      </c>
      <c r="D82" s="297" t="n">
        <f aca="false">SUM(B82:C82)</f>
        <v>0</v>
      </c>
      <c r="E82" s="298" t="n">
        <v>0</v>
      </c>
      <c r="F82" s="296" t="n">
        <v>0</v>
      </c>
      <c r="G82" s="297" t="n">
        <f aca="false">SUM(E82:F82)</f>
        <v>0</v>
      </c>
      <c r="H82" s="298" t="n">
        <v>0</v>
      </c>
      <c r="I82" s="296" t="n">
        <v>0</v>
      </c>
      <c r="J82" s="297" t="n">
        <f aca="false">SUM(H82:I82)</f>
        <v>0</v>
      </c>
      <c r="K82" s="298" t="n">
        <v>0</v>
      </c>
      <c r="L82" s="296" t="n">
        <v>0</v>
      </c>
      <c r="M82" s="297" t="n">
        <f aca="false">SUM(K82:L82)</f>
        <v>0</v>
      </c>
      <c r="N82" s="298" t="n">
        <v>0</v>
      </c>
      <c r="O82" s="296" t="n">
        <v>0</v>
      </c>
      <c r="P82" s="297" t="n">
        <f aca="false">SUM(N82:O82)</f>
        <v>0</v>
      </c>
      <c r="Q82" s="298" t="n">
        <v>0</v>
      </c>
      <c r="R82" s="296" t="n">
        <v>0</v>
      </c>
      <c r="S82" s="297" t="n">
        <f aca="false">SUM(Q82:R82)</f>
        <v>0</v>
      </c>
      <c r="T82" s="298" t="n">
        <v>0</v>
      </c>
      <c r="U82" s="296" t="n">
        <v>0</v>
      </c>
      <c r="V82" s="409" t="n">
        <f aca="false">SUM(T82:U82)</f>
        <v>0</v>
      </c>
    </row>
    <row r="83" customFormat="false" ht="12.75" hidden="false" customHeight="false" outlineLevel="0" collapsed="false">
      <c r="A83" s="294" t="s">
        <v>284</v>
      </c>
      <c r="B83" s="298" t="n">
        <v>0</v>
      </c>
      <c r="C83" s="296" t="n">
        <v>0</v>
      </c>
      <c r="D83" s="297" t="n">
        <f aca="false">SUM(B83:C83)</f>
        <v>0</v>
      </c>
      <c r="E83" s="298" t="n">
        <v>0</v>
      </c>
      <c r="F83" s="296" t="n">
        <v>0</v>
      </c>
      <c r="G83" s="297" t="n">
        <f aca="false">SUM(E83:F83)</f>
        <v>0</v>
      </c>
      <c r="H83" s="298" t="n">
        <v>0</v>
      </c>
      <c r="I83" s="296" t="n">
        <v>0</v>
      </c>
      <c r="J83" s="297" t="n">
        <f aca="false">SUM(H83:I83)</f>
        <v>0</v>
      </c>
      <c r="K83" s="298" t="n">
        <v>0</v>
      </c>
      <c r="L83" s="296" t="n">
        <v>0</v>
      </c>
      <c r="M83" s="297" t="n">
        <f aca="false">SUM(K83:L83)</f>
        <v>0</v>
      </c>
      <c r="N83" s="298" t="n">
        <v>0</v>
      </c>
      <c r="O83" s="296" t="n">
        <v>0</v>
      </c>
      <c r="P83" s="297" t="n">
        <f aca="false">SUM(N83:O83)</f>
        <v>0</v>
      </c>
      <c r="Q83" s="298" t="n">
        <v>0</v>
      </c>
      <c r="R83" s="296" t="n">
        <v>0</v>
      </c>
      <c r="S83" s="297" t="n">
        <f aca="false">SUM(Q83:R83)</f>
        <v>0</v>
      </c>
      <c r="T83" s="298" t="n">
        <v>0</v>
      </c>
      <c r="U83" s="296" t="n">
        <v>0</v>
      </c>
      <c r="V83" s="409" t="n">
        <f aca="false">SUM(T83:U83)</f>
        <v>0</v>
      </c>
    </row>
    <row r="84" customFormat="false" ht="27" hidden="false" customHeight="true" outlineLevel="0" collapsed="false">
      <c r="A84" s="294" t="s">
        <v>108</v>
      </c>
      <c r="B84" s="298" t="n">
        <v>0</v>
      </c>
      <c r="C84" s="296" t="n">
        <v>0</v>
      </c>
      <c r="D84" s="297" t="n">
        <f aca="false">SUM(B84:C84)</f>
        <v>0</v>
      </c>
      <c r="E84" s="298" t="n">
        <v>0</v>
      </c>
      <c r="F84" s="296" t="n">
        <v>0</v>
      </c>
      <c r="G84" s="297" t="n">
        <f aca="false">SUM(E84:F84)</f>
        <v>0</v>
      </c>
      <c r="H84" s="298" t="n">
        <v>0</v>
      </c>
      <c r="I84" s="296" t="n">
        <v>0</v>
      </c>
      <c r="J84" s="297" t="n">
        <f aca="false">SUM(H84:I84)</f>
        <v>0</v>
      </c>
      <c r="K84" s="298" t="n">
        <v>0</v>
      </c>
      <c r="L84" s="296" t="n">
        <v>0</v>
      </c>
      <c r="M84" s="297" t="n">
        <f aca="false">SUM(K84:L84)</f>
        <v>0</v>
      </c>
      <c r="N84" s="298" t="n">
        <v>0</v>
      </c>
      <c r="O84" s="296" t="n">
        <v>0</v>
      </c>
      <c r="P84" s="297" t="n">
        <f aca="false">SUM(N84:O84)</f>
        <v>0</v>
      </c>
      <c r="Q84" s="298" t="n">
        <v>0</v>
      </c>
      <c r="R84" s="296" t="n">
        <v>0</v>
      </c>
      <c r="S84" s="297" t="n">
        <f aca="false">SUM(Q84:R84)</f>
        <v>0</v>
      </c>
      <c r="T84" s="298" t="n">
        <v>0</v>
      </c>
      <c r="U84" s="296" t="n">
        <v>0</v>
      </c>
      <c r="V84" s="409" t="n">
        <f aca="false">SUM(T84:U84)</f>
        <v>0</v>
      </c>
    </row>
    <row r="85" customFormat="false" ht="12.75" hidden="false" customHeight="false" outlineLevel="0" collapsed="false">
      <c r="A85" s="130" t="s">
        <v>109</v>
      </c>
      <c r="B85" s="298" t="n">
        <v>0</v>
      </c>
      <c r="C85" s="296" t="n">
        <v>0</v>
      </c>
      <c r="D85" s="303" t="n">
        <f aca="false">SUM(B85:C85)</f>
        <v>0</v>
      </c>
      <c r="E85" s="298" t="n">
        <v>0</v>
      </c>
      <c r="F85" s="296" t="n">
        <v>0</v>
      </c>
      <c r="G85" s="303" t="n">
        <f aca="false">SUM(E85:F85)</f>
        <v>0</v>
      </c>
      <c r="H85" s="298" t="n">
        <v>0</v>
      </c>
      <c r="I85" s="296" t="n">
        <v>0</v>
      </c>
      <c r="J85" s="303" t="n">
        <f aca="false">SUM(H85:I85)</f>
        <v>0</v>
      </c>
      <c r="K85" s="298" t="n">
        <v>0</v>
      </c>
      <c r="L85" s="296" t="n">
        <v>0</v>
      </c>
      <c r="M85" s="303" t="n">
        <f aca="false">SUM(K85:L85)</f>
        <v>0</v>
      </c>
      <c r="N85" s="298" t="n">
        <v>1</v>
      </c>
      <c r="O85" s="296" t="n">
        <v>0</v>
      </c>
      <c r="P85" s="303" t="n">
        <f aca="false">SUM(N85:O85)</f>
        <v>1</v>
      </c>
      <c r="Q85" s="298" t="n">
        <v>1</v>
      </c>
      <c r="R85" s="296" t="n">
        <v>1</v>
      </c>
      <c r="S85" s="303" t="n">
        <f aca="false">SUM(Q85:R85)</f>
        <v>2</v>
      </c>
      <c r="T85" s="298" t="n">
        <v>2</v>
      </c>
      <c r="U85" s="296" t="n">
        <v>1</v>
      </c>
      <c r="V85" s="413" t="n">
        <f aca="false">SUM(T85:U85)</f>
        <v>3</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n">
        <f aca="false">IF(N79=0,"",N79*100/$N$70)</f>
        <v>100</v>
      </c>
      <c r="O90" s="307" t="str">
        <f aca="false">IF(O79=0,"",O79*100/$O$70)</f>
        <v/>
      </c>
      <c r="P90" s="307" t="str">
        <f aca="false">IF(P79=0,"",P79*100/$P$70)</f>
        <v/>
      </c>
      <c r="Q90" s="307" t="n">
        <f aca="false">IF(Q79=0,"",Q79*100/$Q$70)</f>
        <v>100</v>
      </c>
      <c r="R90" s="307" t="n">
        <f aca="false">IF(R79=0,"",R79*100/$R$70)</f>
        <v>100</v>
      </c>
      <c r="S90" s="307" t="str">
        <f aca="false">IF(S79=0,"",S79*100/$S$70)</f>
        <v/>
      </c>
      <c r="T90" s="307" t="n">
        <f aca="false">IF(T79=0,"",T79*100/$T$70)</f>
        <v>100</v>
      </c>
      <c r="U90" s="307" t="n">
        <f aca="false">IF(U79=0,"",U79*100/$U$70)</f>
        <v>100</v>
      </c>
      <c r="V90" s="308" t="str">
        <f aca="false">IF(V79=0,"",V79*100/$V$70)</f>
        <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n">
        <f aca="false">IF(N85=0,"",N85*100/$N$70)</f>
        <v>100</v>
      </c>
      <c r="O96" s="311" t="str">
        <f aca="false">IF(O85=0,"",O85*100/$O$70)</f>
        <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0</v>
      </c>
      <c r="C103" s="316" t="n">
        <v>0</v>
      </c>
      <c r="D103" s="317" t="n">
        <v>0</v>
      </c>
      <c r="E103" s="316" t="n">
        <v>0</v>
      </c>
      <c r="F103" s="317" t="n">
        <v>0</v>
      </c>
      <c r="G103" s="316" t="n">
        <v>0</v>
      </c>
      <c r="H103" s="317" t="n">
        <v>0</v>
      </c>
      <c r="I103" s="316" t="n">
        <v>0</v>
      </c>
      <c r="J103" s="317" t="n">
        <v>0</v>
      </c>
      <c r="K103" s="316" t="n">
        <v>0</v>
      </c>
      <c r="L103" s="317" t="n">
        <v>0</v>
      </c>
      <c r="M103" s="316" t="n">
        <v>0</v>
      </c>
      <c r="N103" s="317" t="n">
        <v>0</v>
      </c>
      <c r="O103" s="318" t="n">
        <v>0</v>
      </c>
    </row>
    <row r="104" customFormat="false" ht="27.75" hidden="false" customHeight="true" outlineLevel="0" collapsed="false">
      <c r="A104" s="91" t="s">
        <v>287</v>
      </c>
      <c r="B104" s="319" t="n">
        <v>0</v>
      </c>
      <c r="C104" s="320" t="n">
        <v>0</v>
      </c>
      <c r="D104" s="321" t="n">
        <v>0</v>
      </c>
      <c r="E104" s="320" t="n">
        <v>0</v>
      </c>
      <c r="F104" s="321" t="n">
        <v>0</v>
      </c>
      <c r="G104" s="320" t="n">
        <v>0</v>
      </c>
      <c r="H104" s="321" t="n">
        <v>0</v>
      </c>
      <c r="I104" s="320" t="n">
        <v>0</v>
      </c>
      <c r="J104" s="321" t="n">
        <v>0</v>
      </c>
      <c r="K104" s="320" t="n">
        <v>0</v>
      </c>
      <c r="L104" s="321" t="n">
        <v>0</v>
      </c>
      <c r="M104" s="320" t="n">
        <v>0</v>
      </c>
      <c r="N104" s="321" t="n">
        <v>0</v>
      </c>
      <c r="O104" s="322" t="n">
        <v>0</v>
      </c>
    </row>
    <row r="105" customFormat="false" ht="27.75" hidden="false" customHeight="true" outlineLevel="0" collapsed="false">
      <c r="A105" s="91" t="s">
        <v>288</v>
      </c>
      <c r="B105" s="319" t="n">
        <v>0</v>
      </c>
      <c r="C105" s="320" t="n">
        <v>0</v>
      </c>
      <c r="D105" s="321" t="n">
        <v>0</v>
      </c>
      <c r="E105" s="320" t="n">
        <v>0</v>
      </c>
      <c r="F105" s="321" t="n">
        <v>0</v>
      </c>
      <c r="G105" s="320" t="n">
        <v>0</v>
      </c>
      <c r="H105" s="321" t="n">
        <v>0</v>
      </c>
      <c r="I105" s="320" t="n">
        <v>0</v>
      </c>
      <c r="J105" s="321" t="n">
        <v>0</v>
      </c>
      <c r="K105" s="320" t="n">
        <v>0</v>
      </c>
      <c r="L105" s="321" t="n">
        <v>0</v>
      </c>
      <c r="M105" s="320" t="n">
        <v>0</v>
      </c>
      <c r="N105" s="321" t="n">
        <v>0</v>
      </c>
      <c r="O105" s="322" t="n">
        <v>0</v>
      </c>
    </row>
    <row r="106" customFormat="false" ht="27.75" hidden="false" customHeight="true" outlineLevel="0" collapsed="false">
      <c r="A106" s="91" t="s">
        <v>289</v>
      </c>
      <c r="B106" s="456" t="n">
        <v>43</v>
      </c>
      <c r="C106" s="457" t="n">
        <f aca="false">IF(B106=0,"",B106*100/$B$64)</f>
        <v>100</v>
      </c>
      <c r="D106" s="458" t="n">
        <v>45</v>
      </c>
      <c r="E106" s="457" t="n">
        <f aca="false">IF(D106=0,"",D106*100/$C$64)</f>
        <v>100</v>
      </c>
      <c r="F106" s="458" t="n">
        <v>44</v>
      </c>
      <c r="G106" s="457" t="n">
        <f aca="false">IF(F106=0,"",F106*100/$D$64)</f>
        <v>100</v>
      </c>
      <c r="H106" s="458" t="n">
        <v>44</v>
      </c>
      <c r="I106" s="457" t="n">
        <f aca="false">IF(H106=0,"",H106*100/$E$64)</f>
        <v>100</v>
      </c>
      <c r="J106" s="458" t="n">
        <v>45</v>
      </c>
      <c r="K106" s="457" t="n">
        <f aca="false">IF(J106=0,"",J106*100/$F$64)</f>
        <v>100</v>
      </c>
      <c r="L106" s="458" t="n">
        <v>45</v>
      </c>
      <c r="M106" s="457" t="n">
        <f aca="false">IF(L106=0,"",L106/$G$64)</f>
        <v>1</v>
      </c>
      <c r="N106" s="458" t="n">
        <v>46</v>
      </c>
      <c r="O106" s="459" t="n">
        <f aca="false">IF(N106=0,"",N106*100/$H$64)</f>
        <v>100</v>
      </c>
    </row>
    <row r="107" customFormat="false" ht="12.75" hidden="false" customHeight="false" outlineLevel="0" collapsed="false">
      <c r="A107" s="91" t="s">
        <v>144</v>
      </c>
      <c r="B107" s="460" t="n">
        <f aca="false">SUM(B103:B106)</f>
        <v>43</v>
      </c>
      <c r="C107" s="457" t="n">
        <f aca="false">IF(B107=0,"",B107*100/$B$64)</f>
        <v>100</v>
      </c>
      <c r="D107" s="460" t="n">
        <f aca="false">SUM(D103:D106)</f>
        <v>45</v>
      </c>
      <c r="E107" s="457" t="n">
        <f aca="false">IF(D107=0,"",D107*100/$C$64)</f>
        <v>100</v>
      </c>
      <c r="F107" s="460" t="n">
        <f aca="false">SUM(F103:F106)</f>
        <v>44</v>
      </c>
      <c r="G107" s="457" t="n">
        <f aca="false">IF(F107=0,"",F107*100/$D$64)</f>
        <v>100</v>
      </c>
      <c r="H107" s="460" t="n">
        <f aca="false">SUM(H103:H106)</f>
        <v>44</v>
      </c>
      <c r="I107" s="457" t="n">
        <f aca="false">IF(H107=0,"",H107*100/$E$64)</f>
        <v>100</v>
      </c>
      <c r="J107" s="460" t="n">
        <f aca="false">SUM(J103:J106)</f>
        <v>45</v>
      </c>
      <c r="K107" s="457" t="n">
        <f aca="false">IF(J107=0,"",J107*100/$F$64)</f>
        <v>100</v>
      </c>
      <c r="L107" s="460" t="n">
        <f aca="false">SUM(L103:L106)</f>
        <v>45</v>
      </c>
      <c r="M107" s="457" t="n">
        <f aca="false">IF(L107=0,"",L107/$G$64)</f>
        <v>1</v>
      </c>
      <c r="N107" s="460" t="n">
        <f aca="false">SUM(N103:N106)</f>
        <v>46</v>
      </c>
      <c r="O107" s="459" t="n">
        <f aca="false">IF(N107=0,"",N107*100/$H$64)</f>
        <v>100</v>
      </c>
    </row>
    <row r="108" customFormat="false" ht="25.5" hidden="false" customHeight="tru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10</v>
      </c>
      <c r="K108" s="457" t="n">
        <f aca="false">IF(J108=0,"",J108*100/$F$64)</f>
        <v>22.2222222222222</v>
      </c>
      <c r="L108" s="461" t="n">
        <v>15</v>
      </c>
      <c r="M108" s="457" t="n">
        <f aca="false">IF(L108=0,"",L108/$G$64)</f>
        <v>0.333333333333333</v>
      </c>
      <c r="N108" s="461" t="n">
        <v>20</v>
      </c>
      <c r="O108" s="459" t="n">
        <f aca="false">IF(N108=0,"",N108*100/$H$64)</f>
        <v>43.4782608695652</v>
      </c>
    </row>
    <row r="109" customFormat="false" ht="30.75" hidden="false" customHeight="true" outlineLevel="0" collapsed="false">
      <c r="A109" s="294" t="s">
        <v>291</v>
      </c>
      <c r="B109" s="462" t="n">
        <v>14</v>
      </c>
      <c r="C109" s="458" t="n">
        <v>100</v>
      </c>
      <c r="D109" s="458" t="n">
        <v>9</v>
      </c>
      <c r="E109" s="458" t="n">
        <v>60</v>
      </c>
      <c r="F109" s="458" t="n">
        <v>14</v>
      </c>
      <c r="G109" s="458" t="n">
        <v>100</v>
      </c>
      <c r="H109" s="458" t="n">
        <v>16</v>
      </c>
      <c r="I109" s="458" t="n">
        <v>100</v>
      </c>
      <c r="J109" s="458" t="n">
        <v>13</v>
      </c>
      <c r="K109" s="458" t="n">
        <v>100</v>
      </c>
      <c r="L109" s="458" t="n">
        <v>15</v>
      </c>
      <c r="M109" s="458" t="n">
        <v>100</v>
      </c>
      <c r="N109" s="458" t="n">
        <v>15</v>
      </c>
      <c r="O109" s="463" t="n">
        <v>100</v>
      </c>
      <c r="P109" s="172"/>
      <c r="Q109" s="173"/>
      <c r="R109" s="173"/>
      <c r="S109" s="173"/>
      <c r="T109" s="173"/>
    </row>
    <row r="110" customFormat="false" ht="33.75" hidden="false" customHeight="true" outlineLevel="0" collapsed="false">
      <c r="A110" s="294" t="s">
        <v>292</v>
      </c>
      <c r="B110" s="462" t="n">
        <v>12</v>
      </c>
      <c r="C110" s="458" t="n">
        <v>98</v>
      </c>
      <c r="D110" s="458" t="n">
        <v>13</v>
      </c>
      <c r="E110" s="458" t="n">
        <v>98</v>
      </c>
      <c r="F110" s="458" t="n">
        <v>13</v>
      </c>
      <c r="G110" s="458" t="n">
        <v>100</v>
      </c>
      <c r="H110" s="458" t="n">
        <v>15</v>
      </c>
      <c r="I110" s="458" t="n">
        <v>100</v>
      </c>
      <c r="J110" s="458" t="n">
        <v>15</v>
      </c>
      <c r="K110" s="458" t="n">
        <v>100</v>
      </c>
      <c r="L110" s="458" t="n">
        <v>15</v>
      </c>
      <c r="M110" s="458" t="n">
        <v>100</v>
      </c>
      <c r="N110" s="458" t="n">
        <v>15</v>
      </c>
      <c r="O110" s="463" t="n">
        <v>100</v>
      </c>
      <c r="P110" s="173"/>
      <c r="Q110" s="173"/>
      <c r="R110" s="173"/>
      <c r="S110" s="173"/>
      <c r="T110" s="173"/>
    </row>
    <row r="111" s="240" customFormat="true" ht="25.5" hidden="false" customHeight="false" outlineLevel="0" collapsed="false">
      <c r="A111" s="464" t="s">
        <v>293</v>
      </c>
      <c r="B111" s="295"/>
      <c r="C111" s="390"/>
      <c r="D111" s="390"/>
      <c r="E111" s="390"/>
      <c r="F111" s="390"/>
      <c r="G111" s="390"/>
      <c r="H111" s="390"/>
      <c r="I111" s="390"/>
      <c r="J111" s="390"/>
      <c r="K111" s="390"/>
      <c r="L111" s="390"/>
      <c r="M111" s="390"/>
      <c r="N111" s="390"/>
      <c r="O111" s="391"/>
    </row>
    <row r="112" customFormat="false" ht="38.25" hidden="false" customHeight="true" outlineLevel="0" collapsed="false">
      <c r="A112" s="130" t="s">
        <v>294</v>
      </c>
      <c r="B112" s="328" t="n">
        <v>3</v>
      </c>
      <c r="C112" s="328"/>
      <c r="D112" s="329" t="n">
        <v>3</v>
      </c>
      <c r="E112" s="329"/>
      <c r="F112" s="329" t="n">
        <v>3</v>
      </c>
      <c r="G112" s="329"/>
      <c r="H112" s="329" t="n">
        <v>3</v>
      </c>
      <c r="I112" s="329"/>
      <c r="J112" s="329" t="n">
        <v>3</v>
      </c>
      <c r="K112" s="329"/>
      <c r="L112" s="329" t="n">
        <v>3</v>
      </c>
      <c r="M112" s="329"/>
      <c r="N112" s="330" t="n">
        <v>3</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14</v>
      </c>
      <c r="C121" s="338" t="n">
        <v>14</v>
      </c>
      <c r="D121" s="221" t="n">
        <f aca="false">IF(C121=0,"",C121*100/B121)</f>
        <v>100</v>
      </c>
      <c r="E121" s="188" t="n">
        <v>15</v>
      </c>
      <c r="F121" s="188" t="n">
        <v>15</v>
      </c>
      <c r="G121" s="339" t="n">
        <f aca="false">IF(F121=0,"",F121*100/E121)</f>
        <v>100</v>
      </c>
      <c r="H121" s="188" t="n">
        <v>14</v>
      </c>
      <c r="I121" s="188" t="n">
        <v>14</v>
      </c>
      <c r="J121" s="339" t="n">
        <f aca="false">IF(I121=0,"",I121*100/H121)</f>
        <v>100</v>
      </c>
      <c r="K121" s="188" t="n">
        <v>16</v>
      </c>
      <c r="L121" s="188" t="n">
        <v>16</v>
      </c>
      <c r="M121" s="339" t="n">
        <f aca="false">IF(L121=0,"",L121*100/K121)</f>
        <v>100</v>
      </c>
      <c r="N121" s="188" t="n">
        <v>13</v>
      </c>
      <c r="O121" s="188" t="n">
        <v>13</v>
      </c>
      <c r="P121" s="339" t="n">
        <f aca="false">IF(O121=0,"",O121*100/N121)</f>
        <v>100</v>
      </c>
      <c r="Q121" s="188" t="n">
        <v>15</v>
      </c>
      <c r="R121" s="188" t="n">
        <v>15</v>
      </c>
      <c r="S121" s="339" t="n">
        <f aca="false">IF(R121=0,"",R121*100/Q121)</f>
        <v>100</v>
      </c>
      <c r="T121" s="188" t="n">
        <v>15</v>
      </c>
      <c r="U121" s="188" t="n">
        <v>15</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14</v>
      </c>
      <c r="C122" s="191" t="n">
        <v>14</v>
      </c>
      <c r="D122" s="194" t="n">
        <f aca="false">IF(C122=0,"",C122*100/B122)</f>
        <v>100</v>
      </c>
      <c r="E122" s="192" t="n">
        <v>15</v>
      </c>
      <c r="F122" s="192" t="n">
        <v>9</v>
      </c>
      <c r="G122" s="194" t="n">
        <f aca="false">IF(F122=0,"",F122*100/E122)</f>
        <v>60</v>
      </c>
      <c r="H122" s="192" t="n">
        <v>14</v>
      </c>
      <c r="I122" s="192" t="n">
        <v>14</v>
      </c>
      <c r="J122" s="194" t="n">
        <f aca="false">IF(I122=0,"",I122*100/H122)</f>
        <v>100</v>
      </c>
      <c r="K122" s="192" t="n">
        <v>16</v>
      </c>
      <c r="L122" s="192" t="n">
        <v>16</v>
      </c>
      <c r="M122" s="194" t="n">
        <f aca="false">IF(L122=0,"",L122*100/K122)</f>
        <v>100</v>
      </c>
      <c r="N122" s="192" t="n">
        <v>13</v>
      </c>
      <c r="O122" s="192" t="n">
        <v>13</v>
      </c>
      <c r="P122" s="194" t="n">
        <f aca="false">IF(O122=0,"",O122*100/N122)</f>
        <v>100</v>
      </c>
      <c r="Q122" s="192" t="n">
        <v>15</v>
      </c>
      <c r="R122" s="192" t="n">
        <v>15</v>
      </c>
      <c r="S122" s="194" t="n">
        <f aca="false">IF(R122=0,"",R122*100/Q122)</f>
        <v>100</v>
      </c>
      <c r="T122" s="192" t="n">
        <v>15</v>
      </c>
      <c r="U122" s="192" t="n">
        <v>15</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n">
        <f aca="false">IF(C121=0,"",C121)</f>
        <v>14</v>
      </c>
      <c r="C123" s="191"/>
      <c r="D123" s="194" t="str">
        <f aca="false">IF(C123=0,"",C123*100/B123)</f>
        <v/>
      </c>
      <c r="E123" s="194" t="n">
        <f aca="false">IF(F121=0,"",F121)</f>
        <v>15</v>
      </c>
      <c r="F123" s="192"/>
      <c r="G123" s="194" t="str">
        <f aca="false">IF(F123=0,"",F123*100/E123)</f>
        <v/>
      </c>
      <c r="H123" s="194" t="n">
        <f aca="false">IF(I121=0,"",I121)</f>
        <v>14</v>
      </c>
      <c r="I123" s="192"/>
      <c r="J123" s="194" t="str">
        <f aca="false">IF(I123=0,"",I123*100/H123)</f>
        <v/>
      </c>
      <c r="K123" s="194" t="n">
        <f aca="false">IF(L121=0,"",L121)</f>
        <v>16</v>
      </c>
      <c r="L123" s="192"/>
      <c r="M123" s="194" t="str">
        <f aca="false">IF(L123=0,"",L123*100/K123)</f>
        <v/>
      </c>
      <c r="N123" s="194" t="n">
        <f aca="false">IF(O121=0,"",O121)</f>
        <v>13</v>
      </c>
      <c r="O123" s="192"/>
      <c r="P123" s="194" t="str">
        <f aca="false">IF(O123=0,"",O123*100/N123)</f>
        <v/>
      </c>
      <c r="Q123" s="194" t="n">
        <f aca="false">IF(R121=0,"",R121)</f>
        <v>15</v>
      </c>
      <c r="R123" s="192"/>
      <c r="S123" s="194" t="str">
        <f aca="false">IF(R123=0,"",R123*100/Q123)</f>
        <v/>
      </c>
      <c r="T123" s="194" t="n">
        <f aca="false">IF(U121=0,"",U121)</f>
        <v>15</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14</v>
      </c>
      <c r="C124" s="191"/>
      <c r="D124" s="194" t="str">
        <f aca="false">IF(C124=0,"",C124*100/B124)</f>
        <v/>
      </c>
      <c r="E124" s="194" t="n">
        <f aca="false">IF(F122=0,"",F122)</f>
        <v>9</v>
      </c>
      <c r="F124" s="192"/>
      <c r="G124" s="194" t="str">
        <f aca="false">IF(F124=0,"",F124*100/E124)</f>
        <v/>
      </c>
      <c r="H124" s="194" t="n">
        <f aca="false">IF(I122=0,"",I122)</f>
        <v>14</v>
      </c>
      <c r="I124" s="192"/>
      <c r="J124" s="194" t="str">
        <f aca="false">IF(I124=0,"",I124*100/H124)</f>
        <v/>
      </c>
      <c r="K124" s="194" t="n">
        <f aca="false">IF(L122=0,"",L122)</f>
        <v>16</v>
      </c>
      <c r="L124" s="192"/>
      <c r="M124" s="194" t="str">
        <f aca="false">IF(L124=0,"",L124*100/K124)</f>
        <v/>
      </c>
      <c r="N124" s="194" t="n">
        <f aca="false">IF(O122=0,"",O122)</f>
        <v>13</v>
      </c>
      <c r="O124" s="192"/>
      <c r="P124" s="194" t="str">
        <f aca="false">IF(O124=0,"",O124*100/N124)</f>
        <v/>
      </c>
      <c r="Q124" s="194" t="n">
        <f aca="false">IF(R122=0,"",R122)</f>
        <v>15</v>
      </c>
      <c r="R124" s="192"/>
      <c r="S124" s="194" t="str">
        <f aca="false">IF(R124=0,"",R124*100/Q124)</f>
        <v/>
      </c>
      <c r="T124" s="194" t="n">
        <f aca="false">IF(U122=0,"",U122)</f>
        <v>15</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32</v>
      </c>
      <c r="F6" s="223"/>
      <c r="G6" s="223"/>
      <c r="H6" s="223"/>
      <c r="I6" s="223"/>
      <c r="J6" s="223"/>
      <c r="K6" s="223"/>
      <c r="L6" s="223"/>
      <c r="M6" s="223"/>
    </row>
    <row r="7" customFormat="false" ht="14.25" hidden="false" customHeight="true" outlineLevel="0" collapsed="false">
      <c r="A7" s="224" t="s">
        <v>227</v>
      </c>
      <c r="B7" s="224"/>
      <c r="C7" s="224"/>
      <c r="D7" s="224"/>
      <c r="E7" s="449" t="s">
        <v>325</v>
      </c>
      <c r="F7" s="449"/>
      <c r="G7" s="449"/>
      <c r="H7" s="449"/>
      <c r="I7" s="449"/>
      <c r="J7" s="449"/>
      <c r="K7" s="449"/>
      <c r="L7" s="449"/>
      <c r="M7" s="449"/>
    </row>
    <row r="8" customFormat="false" ht="14.25" hidden="false" customHeight="false" outlineLevel="0" collapsed="false">
      <c r="A8" s="224" t="s">
        <v>228</v>
      </c>
      <c r="B8" s="224"/>
      <c r="C8" s="224"/>
      <c r="D8" s="224"/>
      <c r="E8" s="449" t="s">
        <v>309</v>
      </c>
      <c r="F8" s="449"/>
      <c r="G8" s="449"/>
      <c r="H8" s="449"/>
      <c r="I8" s="449"/>
      <c r="J8" s="449"/>
      <c r="K8" s="449"/>
      <c r="L8" s="449"/>
      <c r="M8" s="449"/>
    </row>
    <row r="9" customFormat="false" ht="14.25" hidden="false" customHeight="false" outlineLevel="0" collapsed="false">
      <c r="A9" s="224" t="s">
        <v>310</v>
      </c>
      <c r="B9" s="224"/>
      <c r="C9" s="224"/>
      <c r="D9" s="224"/>
      <c r="E9" s="449" t="s">
        <v>230</v>
      </c>
      <c r="F9" s="449"/>
      <c r="G9" s="449"/>
      <c r="H9" s="449"/>
      <c r="I9" s="449"/>
      <c r="J9" s="449"/>
      <c r="K9" s="449"/>
      <c r="L9" s="449"/>
      <c r="M9" s="449"/>
    </row>
    <row r="10" customFormat="false" ht="14.25" hidden="false" customHeight="true" outlineLevel="0" collapsed="false">
      <c r="A10" s="226" t="s">
        <v>311</v>
      </c>
      <c r="B10" s="226"/>
      <c r="C10" s="226"/>
      <c r="D10" s="226"/>
      <c r="E10" s="450" t="s">
        <v>312</v>
      </c>
      <c r="F10" s="450"/>
      <c r="G10" s="450"/>
      <c r="H10" s="450"/>
      <c r="I10" s="450"/>
      <c r="J10" s="450"/>
      <c r="K10" s="450"/>
      <c r="L10" s="450"/>
      <c r="M10" s="450"/>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3</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c r="C39" s="236" t="s">
        <v>30</v>
      </c>
    </row>
    <row r="41" customFormat="false" ht="16.5" hidden="false" customHeight="false" outlineLevel="0" collapsed="false">
      <c r="A41" s="231" t="s">
        <v>256</v>
      </c>
      <c r="B41" s="470" t="s">
        <v>33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1</v>
      </c>
      <c r="E45" s="229"/>
      <c r="F45" s="229"/>
      <c r="G45" s="230"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1997</v>
      </c>
      <c r="E48" s="248" t="s">
        <v>326</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34</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17</v>
      </c>
      <c r="C64" s="257" t="n">
        <v>17</v>
      </c>
      <c r="D64" s="257" t="n">
        <v>24</v>
      </c>
      <c r="E64" s="257" t="n">
        <v>32</v>
      </c>
      <c r="F64" s="257" t="n">
        <v>33</v>
      </c>
      <c r="G64" s="257" t="n">
        <v>34</v>
      </c>
      <c r="H64" s="258" t="n">
        <v>3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265" t="n">
        <v>0</v>
      </c>
      <c r="C70" s="265" t="n">
        <v>0</v>
      </c>
      <c r="D70" s="266" t="n">
        <f aca="false">SUM(B70:C70)</f>
        <v>0</v>
      </c>
      <c r="E70" s="267" t="n">
        <v>0</v>
      </c>
      <c r="F70" s="267" t="n">
        <v>0</v>
      </c>
      <c r="G70" s="266" t="n">
        <f aca="false">SUM(E70:F70)</f>
        <v>0</v>
      </c>
      <c r="H70" s="267" t="n">
        <v>0</v>
      </c>
      <c r="I70" s="267" t="n">
        <v>0</v>
      </c>
      <c r="J70" s="266" t="n">
        <f aca="false">SUM(H70:I70)</f>
        <v>0</v>
      </c>
      <c r="K70" s="267" t="n">
        <v>0</v>
      </c>
      <c r="L70" s="267" t="n">
        <v>0</v>
      </c>
      <c r="M70" s="266" t="n">
        <f aca="false">SUM(K70:L70)</f>
        <v>0</v>
      </c>
      <c r="N70" s="267" t="n">
        <v>1</v>
      </c>
      <c r="O70" s="267" t="n">
        <v>0</v>
      </c>
      <c r="P70" s="266" t="n">
        <f aca="false">SUM(N70:O70)</f>
        <v>1</v>
      </c>
      <c r="Q70" s="267" t="n">
        <v>1</v>
      </c>
      <c r="R70" s="267" t="n">
        <v>1</v>
      </c>
      <c r="S70" s="266" t="n">
        <f aca="false">SUM(Q70:R70)</f>
        <v>2</v>
      </c>
      <c r="T70" s="267" t="n">
        <v>1</v>
      </c>
      <c r="U70" s="267" t="n">
        <v>1</v>
      </c>
      <c r="V70" s="268" t="n">
        <f aca="false">SUM(T70:U70)</f>
        <v>2</v>
      </c>
    </row>
    <row r="71" customFormat="false" ht="25.5" hidden="false" customHeight="false" outlineLevel="0" collapsed="false">
      <c r="A71" s="269" t="s">
        <v>279</v>
      </c>
      <c r="B71" s="270" t="n">
        <v>3</v>
      </c>
      <c r="C71" s="270" t="n">
        <v>0</v>
      </c>
      <c r="D71" s="271" t="n">
        <f aca="false">SUM(B71:C71)</f>
        <v>3</v>
      </c>
      <c r="E71" s="272" t="n">
        <v>3</v>
      </c>
      <c r="F71" s="272" t="n">
        <v>0</v>
      </c>
      <c r="G71" s="271" t="n">
        <f aca="false">SUM(E71:F71)</f>
        <v>3</v>
      </c>
      <c r="H71" s="272" t="n">
        <v>1</v>
      </c>
      <c r="I71" s="272" t="n">
        <v>0</v>
      </c>
      <c r="J71" s="271" t="n">
        <f aca="false">SUM(H71:I71)</f>
        <v>1</v>
      </c>
      <c r="K71" s="272" t="n">
        <v>1</v>
      </c>
      <c r="L71" s="272" t="n">
        <v>0</v>
      </c>
      <c r="M71" s="271" t="n">
        <f aca="false">SUM(K71:L71)</f>
        <v>1</v>
      </c>
      <c r="N71" s="272" t="n">
        <v>2</v>
      </c>
      <c r="O71" s="272" t="n">
        <v>0</v>
      </c>
      <c r="P71" s="271" t="n">
        <f aca="false">SUM(N71:O71)</f>
        <v>2</v>
      </c>
      <c r="Q71" s="272" t="n">
        <v>2</v>
      </c>
      <c r="R71" s="272" t="n">
        <v>1</v>
      </c>
      <c r="S71" s="271" t="n">
        <f aca="false">SUM(Q71:R71)</f>
        <v>3</v>
      </c>
      <c r="T71" s="272" t="n">
        <v>3</v>
      </c>
      <c r="U71" s="272" t="n">
        <v>1</v>
      </c>
      <c r="V71" s="273" t="n">
        <f aca="false">SUM(T71:U71)</f>
        <v>4</v>
      </c>
    </row>
    <row r="72" customFormat="false" ht="12.75" hidden="false" customHeight="false" outlineLevel="0" collapsed="false">
      <c r="A72" s="269" t="s">
        <v>280</v>
      </c>
      <c r="B72" s="274" t="n">
        <f aca="false">SUM(B70:B71)</f>
        <v>3</v>
      </c>
      <c r="C72" s="274" t="n">
        <f aca="false">SUM(C70:C71)</f>
        <v>0</v>
      </c>
      <c r="D72" s="274" t="n">
        <f aca="false">SUM(D70:D71)</f>
        <v>3</v>
      </c>
      <c r="E72" s="274" t="n">
        <f aca="false">SUM(E70:E71)</f>
        <v>3</v>
      </c>
      <c r="F72" s="274" t="n">
        <f aca="false">SUM(F70:F71)</f>
        <v>0</v>
      </c>
      <c r="G72" s="274" t="n">
        <f aca="false">SUM(G70:G71)</f>
        <v>3</v>
      </c>
      <c r="H72" s="274" t="n">
        <f aca="false">SUM(H70:H71)</f>
        <v>1</v>
      </c>
      <c r="I72" s="274" t="n">
        <f aca="false">SUM(I70:I71)</f>
        <v>0</v>
      </c>
      <c r="J72" s="274" t="n">
        <f aca="false">SUM(J70:J71)</f>
        <v>1</v>
      </c>
      <c r="K72" s="274" t="n">
        <f aca="false">SUM(K70:K71)</f>
        <v>1</v>
      </c>
      <c r="L72" s="274" t="n">
        <f aca="false">SUM(L70:L71)</f>
        <v>0</v>
      </c>
      <c r="M72" s="274" t="n">
        <f aca="false">SUM(M70:M71)</f>
        <v>1</v>
      </c>
      <c r="N72" s="274" t="n">
        <f aca="false">SUM(N70:N71)</f>
        <v>3</v>
      </c>
      <c r="O72" s="274" t="n">
        <f aca="false">SUM(O70:O71)</f>
        <v>0</v>
      </c>
      <c r="P72" s="274" t="n">
        <f aca="false">SUM(P70:P71)</f>
        <v>3</v>
      </c>
      <c r="Q72" s="274" t="n">
        <f aca="false">SUM(Q70:Q71)</f>
        <v>3</v>
      </c>
      <c r="R72" s="274" t="n">
        <f aca="false">SUM(R70:R71)</f>
        <v>2</v>
      </c>
      <c r="S72" s="274" t="n">
        <f aca="false">SUM(S70:S71)</f>
        <v>5</v>
      </c>
      <c r="T72" s="274" t="n">
        <f aca="false">SUM(T70:T71)</f>
        <v>4</v>
      </c>
      <c r="U72" s="274" t="n">
        <f aca="false">SUM(U70:U71)</f>
        <v>2</v>
      </c>
      <c r="V72" s="275" t="n">
        <f aca="false">SUM(V70:V71)</f>
        <v>6</v>
      </c>
    </row>
    <row r="73" customFormat="false" ht="25.5" hidden="false" customHeight="false" outlineLevel="0" collapsed="false">
      <c r="A73" s="269" t="s">
        <v>281</v>
      </c>
      <c r="B73" s="276" t="n">
        <v>0</v>
      </c>
      <c r="C73" s="276" t="n">
        <v>0</v>
      </c>
      <c r="D73" s="276" t="n">
        <v>0</v>
      </c>
      <c r="E73" s="276" t="n">
        <v>0</v>
      </c>
      <c r="F73" s="276" t="n">
        <v>0</v>
      </c>
      <c r="G73" s="276" t="n">
        <v>0</v>
      </c>
      <c r="H73" s="276" t="n">
        <v>0</v>
      </c>
      <c r="I73" s="276" t="n">
        <v>0</v>
      </c>
      <c r="J73" s="276" t="n">
        <v>0</v>
      </c>
      <c r="K73" s="276" t="n">
        <v>0</v>
      </c>
      <c r="L73" s="276" t="n">
        <v>0</v>
      </c>
      <c r="M73" s="276" t="n">
        <v>0</v>
      </c>
      <c r="N73" s="276" t="n">
        <f aca="false">N70/N74</f>
        <v>0.166666666666667</v>
      </c>
      <c r="O73" s="276" t="n">
        <v>0</v>
      </c>
      <c r="P73" s="276" t="n">
        <f aca="false">P70/P74</f>
        <v>0.0909090909090909</v>
      </c>
      <c r="Q73" s="276" t="n">
        <f aca="false">Q70/Q74</f>
        <v>0.2</v>
      </c>
      <c r="R73" s="276" t="n">
        <f aca="false">R70/R74</f>
        <v>0.2</v>
      </c>
      <c r="S73" s="276" t="n">
        <f aca="false">S70/S74</f>
        <v>0.2</v>
      </c>
      <c r="T73" s="276" t="n">
        <f aca="false">T70/T74</f>
        <v>0.2</v>
      </c>
      <c r="U73" s="276" t="n">
        <f aca="false">U70/U74</f>
        <v>0.2</v>
      </c>
      <c r="V73" s="277" t="n">
        <f aca="false">V70/V74</f>
        <v>0.2</v>
      </c>
    </row>
    <row r="74" customFormat="false" ht="25.5" hidden="false" customHeight="false" outlineLevel="0" collapsed="false">
      <c r="A74" s="278" t="s">
        <v>282</v>
      </c>
      <c r="B74" s="279" t="n">
        <v>10</v>
      </c>
      <c r="C74" s="279" t="n">
        <v>0</v>
      </c>
      <c r="D74" s="280" t="n">
        <v>10</v>
      </c>
      <c r="E74" s="280" t="n">
        <v>10</v>
      </c>
      <c r="F74" s="280" t="n">
        <v>0</v>
      </c>
      <c r="G74" s="280" t="n">
        <v>10</v>
      </c>
      <c r="H74" s="280" t="n">
        <v>6</v>
      </c>
      <c r="I74" s="280" t="n">
        <v>5</v>
      </c>
      <c r="J74" s="280" t="n">
        <f aca="false">H74+I74</f>
        <v>11</v>
      </c>
      <c r="K74" s="280" t="n">
        <v>6</v>
      </c>
      <c r="L74" s="280" t="n">
        <v>5</v>
      </c>
      <c r="M74" s="280" t="n">
        <f aca="false">K74+L74</f>
        <v>11</v>
      </c>
      <c r="N74" s="280" t="n">
        <v>6</v>
      </c>
      <c r="O74" s="280" t="n">
        <v>5</v>
      </c>
      <c r="P74" s="280" t="n">
        <f aca="false">N74+O74</f>
        <v>11</v>
      </c>
      <c r="Q74" s="280" t="n">
        <v>5</v>
      </c>
      <c r="R74" s="280" t="n">
        <v>5</v>
      </c>
      <c r="S74" s="280" t="n">
        <f aca="false">Q74+R74</f>
        <v>10</v>
      </c>
      <c r="T74" s="280" t="n">
        <v>5</v>
      </c>
      <c r="U74" s="280" t="n">
        <v>5</v>
      </c>
      <c r="V74" s="281" t="n">
        <f aca="false">T74+U74</f>
        <v>10</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5" t="n">
        <v>0</v>
      </c>
      <c r="D79" s="287" t="n">
        <f aca="false">SUM(B79:C79)</f>
        <v>0</v>
      </c>
      <c r="E79" s="285" t="n">
        <v>0</v>
      </c>
      <c r="F79" s="285" t="n">
        <v>0</v>
      </c>
      <c r="G79" s="287" t="n">
        <f aca="false">SUM(E79:F79)</f>
        <v>0</v>
      </c>
      <c r="H79" s="285" t="n">
        <v>0</v>
      </c>
      <c r="I79" s="285" t="n">
        <v>0</v>
      </c>
      <c r="J79" s="287" t="n">
        <f aca="false">SUM(H79:I79)</f>
        <v>0</v>
      </c>
      <c r="K79" s="285" t="n">
        <v>0</v>
      </c>
      <c r="L79" s="285" t="n">
        <v>0</v>
      </c>
      <c r="M79" s="287" t="n">
        <f aca="false">SUM(K79:L79)</f>
        <v>0</v>
      </c>
      <c r="N79" s="285" t="n">
        <v>1</v>
      </c>
      <c r="O79" s="285" t="n">
        <v>0</v>
      </c>
      <c r="P79" s="287" t="n">
        <f aca="false">SUM(N79:O79)</f>
        <v>1</v>
      </c>
      <c r="Q79" s="285" t="n">
        <v>1</v>
      </c>
      <c r="R79" s="285" t="n">
        <v>1</v>
      </c>
      <c r="S79" s="287" t="n">
        <f aca="false">SUM(Q79:R79)</f>
        <v>2</v>
      </c>
      <c r="T79" s="285" t="n">
        <v>1</v>
      </c>
      <c r="U79" s="285" t="n">
        <v>1</v>
      </c>
      <c r="V79" s="405" t="n">
        <f aca="false">SUM(T79:U79)</f>
        <v>2</v>
      </c>
    </row>
    <row r="80" customFormat="false" ht="12.75" hidden="false" customHeight="false" outlineLevel="0" collapsed="false">
      <c r="A80" s="294" t="s">
        <v>105</v>
      </c>
      <c r="B80" s="285" t="n">
        <v>0</v>
      </c>
      <c r="C80" s="285" t="n">
        <v>0</v>
      </c>
      <c r="D80" s="297" t="n">
        <f aca="false">SUM(B80:C80)</f>
        <v>0</v>
      </c>
      <c r="E80" s="285" t="n">
        <v>0</v>
      </c>
      <c r="F80" s="285" t="n">
        <v>0</v>
      </c>
      <c r="G80" s="297" t="n">
        <f aca="false">SUM(E80:F80)</f>
        <v>0</v>
      </c>
      <c r="H80" s="285" t="n">
        <v>0</v>
      </c>
      <c r="I80" s="285" t="n">
        <v>0</v>
      </c>
      <c r="J80" s="297" t="n">
        <f aca="false">SUM(H80:I80)</f>
        <v>0</v>
      </c>
      <c r="K80" s="285" t="n">
        <v>0</v>
      </c>
      <c r="L80" s="285" t="n">
        <v>0</v>
      </c>
      <c r="M80" s="297" t="n">
        <f aca="false">SUM(K80:L80)</f>
        <v>0</v>
      </c>
      <c r="N80" s="285" t="n">
        <v>0</v>
      </c>
      <c r="O80" s="285" t="n">
        <v>0</v>
      </c>
      <c r="P80" s="297" t="n">
        <f aca="false">SUM(N80:O80)</f>
        <v>0</v>
      </c>
      <c r="Q80" s="285" t="n">
        <v>0</v>
      </c>
      <c r="R80" s="285" t="n">
        <v>0</v>
      </c>
      <c r="S80" s="297" t="n">
        <f aca="false">SUM(Q80:R80)</f>
        <v>0</v>
      </c>
      <c r="T80" s="285" t="n">
        <v>0</v>
      </c>
      <c r="U80" s="285" t="n">
        <v>0</v>
      </c>
      <c r="V80" s="409" t="n">
        <f aca="false">SUM(T80:U80)</f>
        <v>0</v>
      </c>
    </row>
    <row r="81" customFormat="false" ht="12.75" hidden="false" customHeight="false" outlineLevel="0" collapsed="false">
      <c r="A81" s="294" t="s">
        <v>106</v>
      </c>
      <c r="B81" s="285" t="n">
        <v>0</v>
      </c>
      <c r="C81" s="285" t="n">
        <v>0</v>
      </c>
      <c r="D81" s="297" t="n">
        <f aca="false">SUM(B81:C81)</f>
        <v>0</v>
      </c>
      <c r="E81" s="285" t="n">
        <v>0</v>
      </c>
      <c r="F81" s="285" t="n">
        <v>0</v>
      </c>
      <c r="G81" s="297" t="n">
        <f aca="false">SUM(E81:F81)</f>
        <v>0</v>
      </c>
      <c r="H81" s="285" t="n">
        <v>0</v>
      </c>
      <c r="I81" s="285" t="n">
        <v>0</v>
      </c>
      <c r="J81" s="297" t="n">
        <f aca="false">SUM(H81:I81)</f>
        <v>0</v>
      </c>
      <c r="K81" s="285" t="n">
        <v>0</v>
      </c>
      <c r="L81" s="285" t="n">
        <v>0</v>
      </c>
      <c r="M81" s="297" t="n">
        <f aca="false">SUM(K81:L81)</f>
        <v>0</v>
      </c>
      <c r="N81" s="285" t="n">
        <v>0</v>
      </c>
      <c r="O81" s="285" t="n">
        <v>0</v>
      </c>
      <c r="P81" s="297" t="n">
        <f aca="false">SUM(N81:O81)</f>
        <v>0</v>
      </c>
      <c r="Q81" s="285" t="n">
        <v>0</v>
      </c>
      <c r="R81" s="285" t="n">
        <v>0</v>
      </c>
      <c r="S81" s="297" t="n">
        <f aca="false">SUM(Q81:R81)</f>
        <v>0</v>
      </c>
      <c r="T81" s="285" t="n">
        <v>0</v>
      </c>
      <c r="U81" s="285" t="n">
        <v>0</v>
      </c>
      <c r="V81" s="409" t="n">
        <f aca="false">SUM(T81:U81)</f>
        <v>0</v>
      </c>
    </row>
    <row r="82" customFormat="false" ht="12.75" hidden="false" customHeight="false" outlineLevel="0" collapsed="false">
      <c r="A82" s="294" t="s">
        <v>283</v>
      </c>
      <c r="B82" s="285" t="n">
        <v>0</v>
      </c>
      <c r="C82" s="285" t="n">
        <v>0</v>
      </c>
      <c r="D82" s="297" t="n">
        <f aca="false">SUM(B82:C82)</f>
        <v>0</v>
      </c>
      <c r="E82" s="285" t="n">
        <v>0</v>
      </c>
      <c r="F82" s="285" t="n">
        <v>0</v>
      </c>
      <c r="G82" s="297" t="n">
        <f aca="false">SUM(E82:F82)</f>
        <v>0</v>
      </c>
      <c r="H82" s="285" t="n">
        <v>0</v>
      </c>
      <c r="I82" s="285" t="n">
        <v>0</v>
      </c>
      <c r="J82" s="297" t="n">
        <f aca="false">SUM(H82:I82)</f>
        <v>0</v>
      </c>
      <c r="K82" s="285" t="n">
        <v>0</v>
      </c>
      <c r="L82" s="285" t="n">
        <v>0</v>
      </c>
      <c r="M82" s="297" t="n">
        <f aca="false">SUM(K82:L82)</f>
        <v>0</v>
      </c>
      <c r="N82" s="285" t="n">
        <v>0</v>
      </c>
      <c r="O82" s="285" t="n">
        <v>0</v>
      </c>
      <c r="P82" s="297" t="n">
        <f aca="false">SUM(N82:O82)</f>
        <v>0</v>
      </c>
      <c r="Q82" s="285" t="n">
        <v>0</v>
      </c>
      <c r="R82" s="285" t="n">
        <v>0</v>
      </c>
      <c r="S82" s="297" t="n">
        <f aca="false">SUM(Q82:R82)</f>
        <v>0</v>
      </c>
      <c r="T82" s="285" t="n">
        <v>0</v>
      </c>
      <c r="U82" s="285" t="n">
        <v>0</v>
      </c>
      <c r="V82" s="409" t="n">
        <f aca="false">SUM(T82:U82)</f>
        <v>0</v>
      </c>
    </row>
    <row r="83" customFormat="false" ht="12.75" hidden="false" customHeight="false" outlineLevel="0" collapsed="false">
      <c r="A83" s="294" t="s">
        <v>284</v>
      </c>
      <c r="B83" s="285" t="n">
        <v>0</v>
      </c>
      <c r="C83" s="285" t="n">
        <v>0</v>
      </c>
      <c r="D83" s="297" t="n">
        <f aca="false">SUM(B83:C83)</f>
        <v>0</v>
      </c>
      <c r="E83" s="285" t="n">
        <v>0</v>
      </c>
      <c r="F83" s="285" t="n">
        <v>0</v>
      </c>
      <c r="G83" s="297" t="n">
        <f aca="false">SUM(E83:F83)</f>
        <v>0</v>
      </c>
      <c r="H83" s="285" t="n">
        <v>0</v>
      </c>
      <c r="I83" s="285" t="n">
        <v>0</v>
      </c>
      <c r="J83" s="297" t="n">
        <f aca="false">SUM(H83:I83)</f>
        <v>0</v>
      </c>
      <c r="K83" s="285" t="n">
        <v>0</v>
      </c>
      <c r="L83" s="285" t="n">
        <v>0</v>
      </c>
      <c r="M83" s="297" t="n">
        <f aca="false">SUM(K83:L83)</f>
        <v>0</v>
      </c>
      <c r="N83" s="285" t="n">
        <v>0</v>
      </c>
      <c r="O83" s="285" t="n">
        <v>0</v>
      </c>
      <c r="P83" s="297" t="n">
        <f aca="false">SUM(N83:O83)</f>
        <v>0</v>
      </c>
      <c r="Q83" s="285" t="n">
        <v>0</v>
      </c>
      <c r="R83" s="285" t="n">
        <v>0</v>
      </c>
      <c r="S83" s="297" t="n">
        <f aca="false">SUM(Q83:R83)</f>
        <v>0</v>
      </c>
      <c r="T83" s="285" t="n">
        <v>0</v>
      </c>
      <c r="U83" s="285" t="n">
        <v>0</v>
      </c>
      <c r="V83" s="409" t="n">
        <f aca="false">SUM(T83:U83)</f>
        <v>0</v>
      </c>
    </row>
    <row r="84" customFormat="false" ht="27" hidden="false" customHeight="true" outlineLevel="0" collapsed="false">
      <c r="A84" s="294" t="s">
        <v>108</v>
      </c>
      <c r="B84" s="285" t="n">
        <v>0</v>
      </c>
      <c r="C84" s="285" t="n">
        <v>0</v>
      </c>
      <c r="D84" s="297" t="n">
        <f aca="false">SUM(B84:C84)</f>
        <v>0</v>
      </c>
      <c r="E84" s="285" t="n">
        <v>0</v>
      </c>
      <c r="F84" s="285" t="n">
        <v>0</v>
      </c>
      <c r="G84" s="297" t="n">
        <f aca="false">SUM(E84:F84)</f>
        <v>0</v>
      </c>
      <c r="H84" s="285" t="n">
        <v>0</v>
      </c>
      <c r="I84" s="285" t="n">
        <v>0</v>
      </c>
      <c r="J84" s="297" t="n">
        <f aca="false">SUM(H84:I84)</f>
        <v>0</v>
      </c>
      <c r="K84" s="285" t="n">
        <v>0</v>
      </c>
      <c r="L84" s="285" t="n">
        <v>0</v>
      </c>
      <c r="M84" s="297" t="n">
        <f aca="false">SUM(K84:L84)</f>
        <v>0</v>
      </c>
      <c r="N84" s="285" t="n">
        <v>0</v>
      </c>
      <c r="O84" s="285" t="n">
        <v>0</v>
      </c>
      <c r="P84" s="297" t="n">
        <f aca="false">SUM(N84:O84)</f>
        <v>0</v>
      </c>
      <c r="Q84" s="285" t="n">
        <v>0</v>
      </c>
      <c r="R84" s="285" t="n">
        <v>0</v>
      </c>
      <c r="S84" s="297" t="n">
        <f aca="false">SUM(Q84:R84)</f>
        <v>0</v>
      </c>
      <c r="T84" s="285" t="n">
        <v>0</v>
      </c>
      <c r="U84" s="285" t="n">
        <v>0</v>
      </c>
      <c r="V84" s="409" t="n">
        <f aca="false">SUM(T84:U84)</f>
        <v>0</v>
      </c>
    </row>
    <row r="85" customFormat="false" ht="12.75" hidden="false" customHeight="false" outlineLevel="0" collapsed="false">
      <c r="A85" s="130" t="s">
        <v>109</v>
      </c>
      <c r="B85" s="285" t="n">
        <v>0</v>
      </c>
      <c r="C85" s="285" t="n">
        <v>0</v>
      </c>
      <c r="D85" s="303" t="n">
        <f aca="false">SUM(B85:C85)</f>
        <v>0</v>
      </c>
      <c r="E85" s="285" t="n">
        <v>0</v>
      </c>
      <c r="F85" s="285" t="n">
        <v>0</v>
      </c>
      <c r="G85" s="303" t="n">
        <f aca="false">SUM(E85:F85)</f>
        <v>0</v>
      </c>
      <c r="H85" s="285" t="n">
        <v>0</v>
      </c>
      <c r="I85" s="285" t="n">
        <v>0</v>
      </c>
      <c r="J85" s="303" t="n">
        <f aca="false">SUM(H85:I85)</f>
        <v>0</v>
      </c>
      <c r="K85" s="285" t="n">
        <v>0</v>
      </c>
      <c r="L85" s="285" t="n">
        <v>0</v>
      </c>
      <c r="M85" s="303" t="n">
        <f aca="false">SUM(K85:L85)</f>
        <v>0</v>
      </c>
      <c r="N85" s="285" t="n">
        <v>1</v>
      </c>
      <c r="O85" s="285" t="n">
        <v>0</v>
      </c>
      <c r="P85" s="303" t="n">
        <f aca="false">SUM(N85:O85)</f>
        <v>1</v>
      </c>
      <c r="Q85" s="285" t="n">
        <v>1</v>
      </c>
      <c r="R85" s="285" t="n">
        <v>1</v>
      </c>
      <c r="S85" s="303" t="n">
        <f aca="false">SUM(Q85:R85)</f>
        <v>2</v>
      </c>
      <c r="T85" s="285" t="n">
        <v>1</v>
      </c>
      <c r="U85" s="285" t="n">
        <v>1</v>
      </c>
      <c r="V85" s="413" t="n">
        <f aca="false">SUM(T85:U85)</f>
        <v>2</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n">
        <f aca="false">IF(N79=0,"",N79*100/$N$70)</f>
        <v>100</v>
      </c>
      <c r="O90" s="307" t="str">
        <f aca="false">IF(O79=0,"",O79*100/$O$70)</f>
        <v/>
      </c>
      <c r="P90" s="307" t="n">
        <f aca="false">IF(P79=0,"",P79*100/$P$70)</f>
        <v>100</v>
      </c>
      <c r="Q90" s="307" t="n">
        <f aca="false">IF(Q79=0,"",Q79*100/$Q$70)</f>
        <v>100</v>
      </c>
      <c r="R90" s="307" t="n">
        <f aca="false">IF(R79=0,"",R79*100/$R$70)</f>
        <v>100</v>
      </c>
      <c r="S90" s="307" t="n">
        <f aca="false">IF(S79=0,"",S79*100/$S$70)</f>
        <v>100</v>
      </c>
      <c r="T90" s="307" t="n">
        <f aca="false">IF(T79=0,"",T79*100/$T$70)</f>
        <v>100</v>
      </c>
      <c r="U90" s="307" t="n">
        <f aca="false">IF(U79=0,"",U79*100/$U$70)</f>
        <v>100</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n">
        <f aca="false">IF(N85=0,"",N85*100/$N$70)</f>
        <v>100</v>
      </c>
      <c r="O96" s="311" t="str">
        <f aca="false">IF(O85=0,"",O85*100/$O$70)</f>
        <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315" t="n">
        <v>0</v>
      </c>
      <c r="C103" s="315" t="n">
        <v>0</v>
      </c>
      <c r="D103" s="315" t="n">
        <v>0</v>
      </c>
      <c r="E103" s="315" t="n">
        <v>0</v>
      </c>
      <c r="F103" s="315" t="n">
        <v>0</v>
      </c>
      <c r="G103" s="315" t="n">
        <v>0</v>
      </c>
      <c r="H103" s="315" t="n">
        <v>0</v>
      </c>
      <c r="I103" s="315" t="n">
        <v>0</v>
      </c>
      <c r="J103" s="315" t="n">
        <v>0</v>
      </c>
      <c r="K103" s="315" t="n">
        <v>0</v>
      </c>
      <c r="L103" s="315" t="n">
        <v>0</v>
      </c>
      <c r="M103" s="315" t="n">
        <v>0</v>
      </c>
      <c r="N103" s="315" t="n">
        <v>0</v>
      </c>
      <c r="O103" s="315" t="n">
        <v>0</v>
      </c>
    </row>
    <row r="104" customFormat="false" ht="27.75" hidden="false" customHeight="true" outlineLevel="0" collapsed="false">
      <c r="A104" s="91" t="s">
        <v>287</v>
      </c>
      <c r="B104" s="319" t="n">
        <v>0</v>
      </c>
      <c r="C104" s="319" t="n">
        <v>0</v>
      </c>
      <c r="D104" s="319" t="n">
        <v>0</v>
      </c>
      <c r="E104" s="319" t="n">
        <v>0</v>
      </c>
      <c r="F104" s="319" t="n">
        <v>0</v>
      </c>
      <c r="G104" s="319" t="n">
        <v>0</v>
      </c>
      <c r="H104" s="319" t="n">
        <v>0</v>
      </c>
      <c r="I104" s="319" t="n">
        <v>0</v>
      </c>
      <c r="J104" s="319" t="n">
        <v>0</v>
      </c>
      <c r="K104" s="319" t="n">
        <v>0</v>
      </c>
      <c r="L104" s="319" t="n">
        <v>0</v>
      </c>
      <c r="M104" s="319" t="n">
        <v>0</v>
      </c>
      <c r="N104" s="319" t="n">
        <v>0</v>
      </c>
      <c r="O104" s="319" t="n">
        <v>0</v>
      </c>
    </row>
    <row r="105" customFormat="false" ht="27.75" hidden="false" customHeight="true" outlineLevel="0" collapsed="false">
      <c r="A105" s="91" t="s">
        <v>288</v>
      </c>
      <c r="B105" s="319" t="n">
        <v>0</v>
      </c>
      <c r="C105" s="319" t="n">
        <v>0</v>
      </c>
      <c r="D105" s="319" t="n">
        <v>0</v>
      </c>
      <c r="E105" s="319" t="n">
        <v>0</v>
      </c>
      <c r="F105" s="319" t="n">
        <v>0</v>
      </c>
      <c r="G105" s="319" t="n">
        <v>0</v>
      </c>
      <c r="H105" s="319" t="n">
        <v>0</v>
      </c>
      <c r="I105" s="319" t="n">
        <v>0</v>
      </c>
      <c r="J105" s="319" t="n">
        <v>0</v>
      </c>
      <c r="K105" s="319" t="n">
        <v>0</v>
      </c>
      <c r="L105" s="319" t="n">
        <v>0</v>
      </c>
      <c r="M105" s="319" t="n">
        <v>0</v>
      </c>
      <c r="N105" s="319" t="n">
        <v>0</v>
      </c>
      <c r="O105" s="319" t="n">
        <v>0</v>
      </c>
    </row>
    <row r="106" customFormat="false" ht="27.75" hidden="false" customHeight="true" outlineLevel="0" collapsed="false">
      <c r="A106" s="91" t="s">
        <v>289</v>
      </c>
      <c r="B106" s="456" t="n">
        <v>17</v>
      </c>
      <c r="C106" s="457" t="n">
        <f aca="false">IF(B106=0,"",B106*100/$B$64)</f>
        <v>100</v>
      </c>
      <c r="D106" s="458" t="n">
        <v>17</v>
      </c>
      <c r="E106" s="457" t="n">
        <f aca="false">IF(D106=0,"",D106*100/$C$64)</f>
        <v>100</v>
      </c>
      <c r="F106" s="458" t="n">
        <v>24</v>
      </c>
      <c r="G106" s="457" t="n">
        <f aca="false">IF(F106=0,"",F106*100/$D$64)</f>
        <v>100</v>
      </c>
      <c r="H106" s="458" t="n">
        <v>32</v>
      </c>
      <c r="I106" s="457" t="n">
        <f aca="false">IF(H106=0,"",H106*100/$E$64)</f>
        <v>100</v>
      </c>
      <c r="J106" s="458" t="n">
        <v>33</v>
      </c>
      <c r="K106" s="457" t="n">
        <f aca="false">IF(J106=0,"",J106*100/$F$64)</f>
        <v>100</v>
      </c>
      <c r="L106" s="458" t="n">
        <v>34</v>
      </c>
      <c r="M106" s="457" t="n">
        <f aca="false">IF(L106=0,"",L106/$G$64)</f>
        <v>1</v>
      </c>
      <c r="N106" s="458" t="n">
        <v>35</v>
      </c>
      <c r="O106" s="459" t="n">
        <f aca="false">IF(N106=0,"",N106*100/$H$64)</f>
        <v>100</v>
      </c>
    </row>
    <row r="107" customFormat="false" ht="12.75" hidden="false" customHeight="false" outlineLevel="0" collapsed="false">
      <c r="A107" s="91" t="s">
        <v>144</v>
      </c>
      <c r="B107" s="460" t="n">
        <f aca="false">SUM(B103:B106)</f>
        <v>17</v>
      </c>
      <c r="C107" s="457" t="n">
        <f aca="false">IF(B107=0,"",B107*100/$B$64)</f>
        <v>100</v>
      </c>
      <c r="D107" s="460" t="n">
        <f aca="false">SUM(D103:D106)</f>
        <v>17</v>
      </c>
      <c r="E107" s="457" t="n">
        <f aca="false">IF(D107=0,"",D107*100/$C$64)</f>
        <v>100</v>
      </c>
      <c r="F107" s="460" t="n">
        <f aca="false">SUM(F103:F106)</f>
        <v>24</v>
      </c>
      <c r="G107" s="457" t="n">
        <f aca="false">IF(F107=0,"",F107*100/$D$64)</f>
        <v>100</v>
      </c>
      <c r="H107" s="460" t="n">
        <f aca="false">SUM(H103:H106)</f>
        <v>32</v>
      </c>
      <c r="I107" s="457" t="n">
        <f aca="false">IF(H107=0,"",H107*100/$E$64)</f>
        <v>100</v>
      </c>
      <c r="J107" s="460" t="n">
        <f aca="false">SUM(J103:J106)</f>
        <v>33</v>
      </c>
      <c r="K107" s="457" t="n">
        <f aca="false">IF(J107=0,"",J107*100/$F$64)</f>
        <v>100</v>
      </c>
      <c r="L107" s="460" t="n">
        <f aca="false">SUM(L103:L106)</f>
        <v>34</v>
      </c>
      <c r="M107" s="457" t="n">
        <f aca="false">IF(L107=0,"",L107/$G$64)</f>
        <v>1</v>
      </c>
      <c r="N107" s="460" t="n">
        <f aca="false">SUM(N103:N106)</f>
        <v>35</v>
      </c>
      <c r="O107" s="459" t="n">
        <f aca="false">IF(N107=0,"",N107*100/$H$64)</f>
        <v>100</v>
      </c>
    </row>
    <row r="108" customFormat="false" ht="25.5" hidden="false" customHeight="tru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5</v>
      </c>
      <c r="K108" s="457" t="n">
        <f aca="false">IF(J108=0,"",J108*100/$F$64)</f>
        <v>15.1515151515152</v>
      </c>
      <c r="L108" s="461" t="n">
        <v>10</v>
      </c>
      <c r="M108" s="457" t="n">
        <f aca="false">IF(L108=0,"",L108/$G$64)</f>
        <v>0.294117647058824</v>
      </c>
      <c r="N108" s="461" t="n">
        <v>15</v>
      </c>
      <c r="O108" s="459" t="n">
        <f aca="false">IF(N108=0,"",N108*100/$H$64)</f>
        <v>42.8571428571429</v>
      </c>
    </row>
    <row r="109" customFormat="false" ht="30.75" hidden="false" customHeight="true" outlineLevel="0" collapsed="false">
      <c r="A109" s="294" t="s">
        <v>291</v>
      </c>
      <c r="B109" s="462" t="n">
        <v>4</v>
      </c>
      <c r="C109" s="458" t="n">
        <v>100</v>
      </c>
      <c r="D109" s="458" t="n">
        <v>3</v>
      </c>
      <c r="E109" s="458" t="n">
        <v>42</v>
      </c>
      <c r="F109" s="458" t="n">
        <v>5</v>
      </c>
      <c r="G109" s="458" t="n">
        <v>100</v>
      </c>
      <c r="H109" s="458" t="n">
        <v>8</v>
      </c>
      <c r="I109" s="458" t="n">
        <v>100</v>
      </c>
      <c r="J109" s="458" t="n">
        <v>11</v>
      </c>
      <c r="K109" s="458" t="n">
        <v>100</v>
      </c>
      <c r="L109" s="458" t="n">
        <v>12</v>
      </c>
      <c r="M109" s="458" t="n">
        <v>100</v>
      </c>
      <c r="N109" s="458" t="n">
        <v>13</v>
      </c>
      <c r="O109" s="463" t="n">
        <v>100</v>
      </c>
      <c r="P109" s="172"/>
      <c r="Q109" s="173"/>
      <c r="R109" s="173"/>
      <c r="S109" s="173"/>
      <c r="T109" s="173"/>
    </row>
    <row r="110" customFormat="false" ht="33.75" hidden="false" customHeight="true" outlineLevel="0" collapsed="false">
      <c r="A110" s="294" t="s">
        <v>292</v>
      </c>
      <c r="B110" s="462" t="n">
        <v>5</v>
      </c>
      <c r="C110" s="458" t="n">
        <v>100</v>
      </c>
      <c r="D110" s="458" t="n">
        <v>7</v>
      </c>
      <c r="E110" s="458" t="n">
        <v>100</v>
      </c>
      <c r="F110" s="458" t="n">
        <v>8</v>
      </c>
      <c r="G110" s="458" t="n">
        <v>100</v>
      </c>
      <c r="H110" s="458" t="n">
        <v>11</v>
      </c>
      <c r="I110" s="458" t="n">
        <v>100</v>
      </c>
      <c r="J110" s="458" t="n">
        <v>12</v>
      </c>
      <c r="K110" s="458" t="n">
        <v>100</v>
      </c>
      <c r="L110" s="458" t="n">
        <v>13</v>
      </c>
      <c r="M110" s="458" t="n">
        <v>100</v>
      </c>
      <c r="N110" s="458" t="n">
        <v>13</v>
      </c>
      <c r="O110" s="463" t="n">
        <v>100</v>
      </c>
      <c r="P110" s="173"/>
      <c r="Q110" s="173"/>
      <c r="R110" s="173"/>
      <c r="S110" s="173"/>
      <c r="T110" s="173"/>
    </row>
    <row r="111" s="240"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row>
    <row r="112" customFormat="false" ht="38.25" hidden="false" customHeight="true" outlineLevel="0" collapsed="false">
      <c r="A112" s="130" t="s">
        <v>294</v>
      </c>
      <c r="B112" s="328" t="n">
        <v>3</v>
      </c>
      <c r="C112" s="328"/>
      <c r="D112" s="329" t="n">
        <v>3</v>
      </c>
      <c r="E112" s="329"/>
      <c r="F112" s="329" t="n">
        <v>3</v>
      </c>
      <c r="G112" s="329"/>
      <c r="H112" s="329" t="n">
        <v>3</v>
      </c>
      <c r="I112" s="329"/>
      <c r="J112" s="329" t="n">
        <v>3</v>
      </c>
      <c r="K112" s="329"/>
      <c r="L112" s="329" t="n">
        <v>3</v>
      </c>
      <c r="M112" s="329"/>
      <c r="N112" s="330" t="n">
        <v>3</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4</v>
      </c>
      <c r="C121" s="338" t="n">
        <v>4</v>
      </c>
      <c r="D121" s="221" t="n">
        <f aca="false">IF(C121=0,"",C121*100/B121)</f>
        <v>100</v>
      </c>
      <c r="E121" s="188" t="n">
        <v>7</v>
      </c>
      <c r="F121" s="188" t="n">
        <v>7</v>
      </c>
      <c r="G121" s="339" t="n">
        <f aca="false">IF(F121=0,"",F121*100/E121)</f>
        <v>100</v>
      </c>
      <c r="H121" s="188" t="n">
        <v>5</v>
      </c>
      <c r="I121" s="188" t="n">
        <v>5</v>
      </c>
      <c r="J121" s="339" t="n">
        <f aca="false">IF(I121=0,"",I121*100/H121)</f>
        <v>100</v>
      </c>
      <c r="K121" s="188" t="n">
        <v>8</v>
      </c>
      <c r="L121" s="188" t="n">
        <v>8</v>
      </c>
      <c r="M121" s="339" t="n">
        <f aca="false">IF(L121=0,"",L121*100/K121)</f>
        <v>100</v>
      </c>
      <c r="N121" s="188" t="n">
        <v>11</v>
      </c>
      <c r="O121" s="188" t="n">
        <v>11</v>
      </c>
      <c r="P121" s="339" t="n">
        <f aca="false">IF(O121=0,"",O121*100/N121)</f>
        <v>100</v>
      </c>
      <c r="Q121" s="188" t="n">
        <v>12</v>
      </c>
      <c r="R121" s="188" t="n">
        <v>12</v>
      </c>
      <c r="S121" s="339" t="n">
        <f aca="false">IF(R121=0,"",R121*100/Q121)</f>
        <v>100</v>
      </c>
      <c r="T121" s="188" t="n">
        <v>13</v>
      </c>
      <c r="U121" s="340" t="n">
        <v>13</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4</v>
      </c>
      <c r="C122" s="191" t="n">
        <v>4</v>
      </c>
      <c r="D122" s="194" t="n">
        <f aca="false">IF(C122=0,"",C122*100/B122)</f>
        <v>100</v>
      </c>
      <c r="E122" s="192" t="n">
        <v>7</v>
      </c>
      <c r="F122" s="192" t="n">
        <v>3</v>
      </c>
      <c r="G122" s="194" t="n">
        <f aca="false">IF(F122=0,"",F122*100/E122)</f>
        <v>42.8571428571429</v>
      </c>
      <c r="H122" s="192" t="n">
        <v>5</v>
      </c>
      <c r="I122" s="192" t="n">
        <v>5</v>
      </c>
      <c r="J122" s="194" t="n">
        <f aca="false">IF(I122=0,"",I122*100/H122)</f>
        <v>100</v>
      </c>
      <c r="K122" s="192" t="n">
        <v>8</v>
      </c>
      <c r="L122" s="192" t="n">
        <v>8</v>
      </c>
      <c r="M122" s="194" t="n">
        <f aca="false">IF(L122=0,"",L122*100/K122)</f>
        <v>100</v>
      </c>
      <c r="N122" s="192" t="n">
        <v>11</v>
      </c>
      <c r="O122" s="192" t="n">
        <v>11</v>
      </c>
      <c r="P122" s="194" t="n">
        <f aca="false">IF(O122=0,"",O122*100/N122)</f>
        <v>100</v>
      </c>
      <c r="Q122" s="192" t="n">
        <v>12</v>
      </c>
      <c r="R122" s="192" t="n">
        <v>12</v>
      </c>
      <c r="S122" s="194" t="n">
        <f aca="false">IF(R122=0,"",R122*100/Q122)</f>
        <v>100</v>
      </c>
      <c r="T122" s="192" t="n">
        <v>13</v>
      </c>
      <c r="U122" s="344" t="n">
        <v>13</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n">
        <f aca="false">IF(C121=0,"",C121)</f>
        <v>4</v>
      </c>
      <c r="C123" s="191"/>
      <c r="D123" s="194" t="str">
        <f aca="false">IF(C123=0,"",C123*100/B123)</f>
        <v/>
      </c>
      <c r="E123" s="194" t="n">
        <f aca="false">IF(F121=0,"",F121)</f>
        <v>7</v>
      </c>
      <c r="F123" s="192"/>
      <c r="G123" s="194" t="str">
        <f aca="false">IF(F123=0,"",F123*100/E123)</f>
        <v/>
      </c>
      <c r="H123" s="194" t="n">
        <f aca="false">IF(I121=0,"",I121)</f>
        <v>5</v>
      </c>
      <c r="I123" s="192"/>
      <c r="J123" s="194" t="str">
        <f aca="false">IF(I123=0,"",I123*100/H123)</f>
        <v/>
      </c>
      <c r="K123" s="194" t="n">
        <f aca="false">IF(L121=0,"",L121)</f>
        <v>8</v>
      </c>
      <c r="L123" s="192"/>
      <c r="M123" s="194" t="str">
        <f aca="false">IF(L123=0,"",L123*100/K123)</f>
        <v/>
      </c>
      <c r="N123" s="194" t="n">
        <f aca="false">IF(O121=0,"",O121)</f>
        <v>11</v>
      </c>
      <c r="O123" s="192"/>
      <c r="P123" s="194" t="str">
        <f aca="false">IF(O123=0,"",O123*100/N123)</f>
        <v/>
      </c>
      <c r="Q123" s="194" t="n">
        <f aca="false">IF(R121=0,"",R121)</f>
        <v>12</v>
      </c>
      <c r="R123" s="192"/>
      <c r="S123" s="194" t="str">
        <f aca="false">IF(R123=0,"",R123*100/Q123)</f>
        <v/>
      </c>
      <c r="T123" s="194" t="n">
        <f aca="false">IF(U121=0,"",U121)</f>
        <v>13</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4</v>
      </c>
      <c r="C124" s="191"/>
      <c r="D124" s="194" t="str">
        <f aca="false">IF(C124=0,"",C124*100/B124)</f>
        <v/>
      </c>
      <c r="E124" s="194" t="n">
        <f aca="false">IF(F122=0,"",F122)</f>
        <v>3</v>
      </c>
      <c r="F124" s="192"/>
      <c r="G124" s="194" t="str">
        <f aca="false">IF(F124=0,"",F124*100/E124)</f>
        <v/>
      </c>
      <c r="H124" s="194" t="n">
        <f aca="false">IF(I122=0,"",I122)</f>
        <v>5</v>
      </c>
      <c r="I124" s="192"/>
      <c r="J124" s="194" t="str">
        <f aca="false">IF(I124=0,"",I124*100/H124)</f>
        <v/>
      </c>
      <c r="K124" s="194" t="n">
        <f aca="false">IF(L122=0,"",L122)</f>
        <v>8</v>
      </c>
      <c r="L124" s="192"/>
      <c r="M124" s="194" t="str">
        <f aca="false">IF(L124=0,"",L124*100/K124)</f>
        <v/>
      </c>
      <c r="N124" s="194" t="n">
        <f aca="false">IF(O122=0,"",O122)</f>
        <v>11</v>
      </c>
      <c r="O124" s="192"/>
      <c r="P124" s="194" t="str">
        <f aca="false">IF(O124=0,"",O124*100/N124)</f>
        <v/>
      </c>
      <c r="Q124" s="194" t="n">
        <f aca="false">IF(R122=0,"",R122)</f>
        <v>12</v>
      </c>
      <c r="R124" s="192"/>
      <c r="S124" s="194" t="str">
        <f aca="false">IF(R124=0,"",R124*100/Q124)</f>
        <v/>
      </c>
      <c r="T124" s="194" t="n">
        <f aca="false">IF(U122=0,"",U122)</f>
        <v>13</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86:B87 D86:D87 F86:F87 H86:H87 J86:J87 L86:L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O105 B106:B107 D106:D107 F106:F107 H106:H107 J106:J107 L106:L107 N106: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U122" activeCellId="0" sqref="U1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2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2" t="s">
        <v>306</v>
      </c>
      <c r="B6" s="222"/>
      <c r="C6" s="222"/>
      <c r="D6" s="222"/>
      <c r="E6" s="223" t="s">
        <v>335</v>
      </c>
      <c r="F6" s="223"/>
      <c r="G6" s="223"/>
      <c r="H6" s="223"/>
      <c r="I6" s="223"/>
      <c r="J6" s="223"/>
      <c r="K6" s="223"/>
      <c r="L6" s="223"/>
      <c r="M6" s="223"/>
    </row>
    <row r="7" customFormat="false" ht="14.25" hidden="false" customHeight="true" outlineLevel="0" collapsed="false">
      <c r="A7" s="224" t="s">
        <v>227</v>
      </c>
      <c r="B7" s="224"/>
      <c r="C7" s="224"/>
      <c r="D7" s="224"/>
      <c r="E7" s="471" t="s">
        <v>325</v>
      </c>
      <c r="F7" s="471"/>
      <c r="G7" s="471"/>
      <c r="H7" s="471"/>
      <c r="I7" s="471"/>
      <c r="J7" s="471"/>
      <c r="K7" s="471"/>
      <c r="L7" s="471"/>
      <c r="M7" s="471"/>
    </row>
    <row r="8" customFormat="false" ht="14.25" hidden="false" customHeight="false" outlineLevel="0" collapsed="false">
      <c r="A8" s="224" t="s">
        <v>228</v>
      </c>
      <c r="B8" s="224"/>
      <c r="C8" s="224"/>
      <c r="D8" s="224"/>
      <c r="E8" s="471" t="s">
        <v>309</v>
      </c>
      <c r="F8" s="471"/>
      <c r="G8" s="471"/>
      <c r="H8" s="471"/>
      <c r="I8" s="471"/>
      <c r="J8" s="471"/>
      <c r="K8" s="471"/>
      <c r="L8" s="471"/>
      <c r="M8" s="471"/>
    </row>
    <row r="9" customFormat="false" ht="14.25" hidden="false" customHeight="false" outlineLevel="0" collapsed="false">
      <c r="A9" s="224" t="s">
        <v>310</v>
      </c>
      <c r="B9" s="224"/>
      <c r="C9" s="224"/>
      <c r="D9" s="224"/>
      <c r="E9" s="471" t="s">
        <v>230</v>
      </c>
      <c r="F9" s="471"/>
      <c r="G9" s="471"/>
      <c r="H9" s="471"/>
      <c r="I9" s="471"/>
      <c r="J9" s="471"/>
      <c r="K9" s="471"/>
      <c r="L9" s="471"/>
      <c r="M9" s="471"/>
    </row>
    <row r="10" customFormat="false" ht="14.25" hidden="false" customHeight="true" outlineLevel="0" collapsed="false">
      <c r="A10" s="226" t="s">
        <v>311</v>
      </c>
      <c r="B10" s="226"/>
      <c r="C10" s="226"/>
      <c r="D10" s="226"/>
      <c r="E10" s="472" t="s">
        <v>312</v>
      </c>
      <c r="F10" s="472"/>
      <c r="G10" s="472"/>
      <c r="H10" s="472"/>
      <c r="I10" s="472"/>
      <c r="J10" s="472"/>
      <c r="K10" s="472"/>
      <c r="L10" s="472"/>
      <c r="M10" s="472"/>
    </row>
    <row r="12" customFormat="false" ht="12.75" hidden="false" customHeight="false" outlineLevel="0" collapsed="false">
      <c r="A12" s="111" t="s">
        <v>233</v>
      </c>
    </row>
    <row r="14" customFormat="false" ht="12.75" hidden="false" customHeight="false" outlineLevel="0" collapsed="false">
      <c r="B14" s="73" t="s">
        <v>234</v>
      </c>
      <c r="C14" s="73" t="s">
        <v>235</v>
      </c>
      <c r="D14" s="73" t="s">
        <v>236</v>
      </c>
      <c r="E14" s="73" t="s">
        <v>237</v>
      </c>
      <c r="F14" s="73" t="s">
        <v>238</v>
      </c>
    </row>
    <row r="15" customFormat="false" ht="12.75" hidden="false" customHeight="false" outlineLevel="0" collapsed="false">
      <c r="A15" s="228" t="s">
        <v>239</v>
      </c>
      <c r="B15" s="229"/>
      <c r="C15" s="229"/>
      <c r="D15" s="229" t="s">
        <v>30</v>
      </c>
      <c r="E15" s="229"/>
      <c r="F15" s="230"/>
    </row>
    <row r="18" customFormat="false" ht="12.75" hidden="false" customHeight="false" outlineLevel="0" collapsed="false">
      <c r="B18" s="73" t="s">
        <v>240</v>
      </c>
      <c r="C18" s="73" t="s">
        <v>241</v>
      </c>
      <c r="D18" s="73" t="s">
        <v>242</v>
      </c>
      <c r="E18" s="73" t="s">
        <v>243</v>
      </c>
    </row>
    <row r="19" customFormat="false" ht="12.75" hidden="false" customHeight="false" outlineLevel="0" collapsed="false">
      <c r="A19" s="228" t="s">
        <v>244</v>
      </c>
      <c r="B19" s="229"/>
      <c r="C19" s="229"/>
      <c r="D19" s="229"/>
      <c r="E19" s="230" t="s">
        <v>30</v>
      </c>
    </row>
    <row r="21" customFormat="false" ht="12.75" hidden="false" customHeight="false" outlineLevel="0" collapsed="false">
      <c r="A21" s="231" t="s">
        <v>245</v>
      </c>
      <c r="B21" s="236" t="n">
        <v>4</v>
      </c>
    </row>
    <row r="22" customFormat="false" ht="12.75" hidden="false" customHeight="false" outlineLevel="0" collapsed="false">
      <c r="A22" s="232"/>
      <c r="B22" s="233"/>
    </row>
    <row r="23" customFormat="false" ht="28.5" hidden="false" customHeight="true" outlineLevel="0" collapsed="false">
      <c r="A23" s="234"/>
      <c r="B23" s="72" t="s">
        <v>247</v>
      </c>
      <c r="C23" s="72" t="s">
        <v>248</v>
      </c>
    </row>
    <row r="24" customFormat="false" ht="12.75" hidden="false" customHeight="false" outlineLevel="0" collapsed="false">
      <c r="A24" s="231" t="s">
        <v>249</v>
      </c>
      <c r="B24" s="235" t="n">
        <v>100</v>
      </c>
      <c r="C24" s="236"/>
    </row>
    <row r="26" customFormat="false" ht="12.75" hidden="false" customHeight="false" outlineLevel="0" collapsed="false">
      <c r="A26" s="70"/>
      <c r="B26" s="72" t="s">
        <v>250</v>
      </c>
      <c r="C26" s="237" t="s">
        <v>55</v>
      </c>
    </row>
    <row r="27" customFormat="false" ht="27.75" hidden="false" customHeight="true" outlineLevel="0" collapsed="false">
      <c r="A27" s="231" t="s">
        <v>251</v>
      </c>
      <c r="B27" s="229"/>
      <c r="C27" s="230" t="s">
        <v>30</v>
      </c>
    </row>
    <row r="28" customFormat="false" ht="12.75" hidden="false" customHeight="false" outlineLevel="0" collapsed="false">
      <c r="A28" s="238"/>
      <c r="B28" s="239"/>
      <c r="C28" s="239"/>
      <c r="D28" s="70"/>
    </row>
    <row r="29" customFormat="false" ht="12.75" hidden="false" customHeight="false" outlineLevel="0" collapsed="false">
      <c r="B29" s="237" t="s">
        <v>250</v>
      </c>
      <c r="C29" s="237" t="s">
        <v>55</v>
      </c>
      <c r="D29" s="70"/>
    </row>
    <row r="30" customFormat="false" ht="25.5" hidden="false" customHeight="false" outlineLevel="0" collapsed="false">
      <c r="A30" s="231" t="s">
        <v>252</v>
      </c>
      <c r="B30" s="229"/>
      <c r="C30" s="230" t="s">
        <v>30</v>
      </c>
      <c r="D30" s="70"/>
    </row>
    <row r="31" customFormat="false" ht="12.75" hidden="false" customHeight="false" outlineLevel="0" collapsed="false">
      <c r="A31" s="238"/>
      <c r="B31" s="239"/>
      <c r="C31" s="239"/>
      <c r="D31" s="70"/>
    </row>
    <row r="32" customFormat="false" ht="12.75" hidden="false" customHeight="false" outlineLevel="0" collapsed="false">
      <c r="A32" s="238"/>
      <c r="B32" s="237" t="s">
        <v>185</v>
      </c>
      <c r="C32" s="237" t="s">
        <v>55</v>
      </c>
      <c r="D32" s="240"/>
      <c r="E32" s="239"/>
      <c r="G32" s="239"/>
      <c r="H32" s="239"/>
      <c r="I32" s="239"/>
      <c r="J32" s="239"/>
      <c r="K32" s="233"/>
      <c r="L32" s="70"/>
    </row>
    <row r="33" customFormat="false" ht="25.5" hidden="false" customHeight="false" outlineLevel="0" collapsed="false">
      <c r="A33" s="231" t="s">
        <v>253</v>
      </c>
      <c r="B33" s="235"/>
      <c r="C33" s="236" t="s">
        <v>30</v>
      </c>
      <c r="D33" s="240"/>
      <c r="E33" s="239"/>
      <c r="F33" s="239"/>
      <c r="G33" s="239"/>
      <c r="H33" s="239"/>
      <c r="I33" s="239"/>
      <c r="J33" s="239"/>
      <c r="K33" s="233"/>
      <c r="L33" s="70"/>
    </row>
    <row r="35" customFormat="false" ht="12.75" hidden="false" customHeight="false" outlineLevel="0" collapsed="false">
      <c r="B35" s="73" t="s">
        <v>185</v>
      </c>
      <c r="C35" s="73" t="s">
        <v>55</v>
      </c>
    </row>
    <row r="36" customFormat="false" ht="12.75" hidden="false" customHeight="false" outlineLevel="0" collapsed="false">
      <c r="A36" s="228" t="s">
        <v>254</v>
      </c>
      <c r="B36" s="235"/>
      <c r="C36" s="236" t="s">
        <v>30</v>
      </c>
    </row>
    <row r="38" customFormat="false" ht="12.75" hidden="false" customHeight="false" outlineLevel="0" collapsed="false">
      <c r="B38" s="241" t="s">
        <v>185</v>
      </c>
      <c r="C38" s="241" t="s">
        <v>55</v>
      </c>
    </row>
    <row r="39" customFormat="false" ht="40.5" hidden="false" customHeight="true" outlineLevel="0" collapsed="false">
      <c r="A39" s="242" t="s">
        <v>255</v>
      </c>
      <c r="B39" s="235" t="s">
        <v>30</v>
      </c>
      <c r="C39" s="236"/>
    </row>
    <row r="41" customFormat="false" ht="12.75" hidden="false" customHeight="false" outlineLevel="0" collapsed="false">
      <c r="A41" s="231" t="s">
        <v>256</v>
      </c>
      <c r="B41" s="354" t="s">
        <v>313</v>
      </c>
    </row>
    <row r="43" customFormat="false" ht="12.75" hidden="false" customHeight="false" outlineLevel="0" collapsed="false">
      <c r="B43" s="244" t="s">
        <v>250</v>
      </c>
      <c r="C43" s="244" t="s">
        <v>55</v>
      </c>
      <c r="D43" s="244" t="s">
        <v>80</v>
      </c>
      <c r="E43" s="73" t="s">
        <v>258</v>
      </c>
      <c r="F43" s="73"/>
      <c r="G43" s="73"/>
    </row>
    <row r="44" customFormat="false" ht="12.75" hidden="false" customHeight="false" outlineLevel="0" collapsed="false">
      <c r="B44" s="244"/>
      <c r="C44" s="244"/>
      <c r="D44" s="244"/>
      <c r="E44" s="73" t="n">
        <v>1</v>
      </c>
      <c r="F44" s="73" t="n">
        <v>2</v>
      </c>
      <c r="G44" s="73" t="n">
        <v>3</v>
      </c>
    </row>
    <row r="45" customFormat="false" ht="12.75" hidden="false" customHeight="false" outlineLevel="0" collapsed="false">
      <c r="A45" s="228" t="s">
        <v>259</v>
      </c>
      <c r="B45" s="229"/>
      <c r="C45" s="229" t="s">
        <v>30</v>
      </c>
      <c r="D45" s="229" t="n">
        <v>2001</v>
      </c>
      <c r="E45" s="229"/>
      <c r="F45" s="229"/>
      <c r="G45" s="230" t="s">
        <v>30</v>
      </c>
    </row>
    <row r="46" customFormat="false" ht="12.75" hidden="false" customHeight="false" outlineLevel="0" collapsed="false">
      <c r="A46" s="245"/>
      <c r="B46" s="246"/>
      <c r="C46" s="246"/>
      <c r="D46" s="246"/>
      <c r="E46" s="246"/>
      <c r="F46" s="246"/>
      <c r="G46" s="29"/>
    </row>
    <row r="47" customFormat="false" ht="12.75" hidden="false" customHeight="false" outlineLevel="0" collapsed="false">
      <c r="A47" s="70"/>
      <c r="B47" s="244" t="s">
        <v>250</v>
      </c>
      <c r="C47" s="244" t="s">
        <v>55</v>
      </c>
      <c r="D47" s="244" t="s">
        <v>80</v>
      </c>
      <c r="E47" s="244" t="s">
        <v>260</v>
      </c>
      <c r="F47" s="247" t="s">
        <v>261</v>
      </c>
    </row>
    <row r="48" customFormat="false" ht="25.5" hidden="false" customHeight="false" outlineLevel="0" collapsed="false">
      <c r="A48" s="231" t="s">
        <v>262</v>
      </c>
      <c r="B48" s="248"/>
      <c r="C48" s="248" t="s">
        <v>30</v>
      </c>
      <c r="D48" s="248" t="n">
        <v>1997</v>
      </c>
      <c r="E48" s="248" t="s">
        <v>326</v>
      </c>
      <c r="F48" s="236"/>
    </row>
    <row r="51" customFormat="false" ht="12.75" hidden="false" customHeight="false" outlineLevel="0" collapsed="false">
      <c r="A51" s="70"/>
      <c r="B51" s="72" t="s">
        <v>250</v>
      </c>
      <c r="C51" s="72" t="s">
        <v>55</v>
      </c>
    </row>
    <row r="52" customFormat="false" ht="12.75" hidden="false" customHeight="false" outlineLevel="0" collapsed="false">
      <c r="A52" s="231" t="s">
        <v>263</v>
      </c>
      <c r="B52" s="229"/>
      <c r="C52" s="230" t="s">
        <v>30</v>
      </c>
    </row>
    <row r="54" customFormat="false" ht="12.75" hidden="false" customHeight="false" outlineLevel="0" collapsed="false">
      <c r="A54" s="241" t="s">
        <v>264</v>
      </c>
      <c r="B54" s="241"/>
      <c r="C54" s="241"/>
      <c r="D54" s="241"/>
      <c r="E54" s="241"/>
      <c r="F54" s="241"/>
      <c r="G54" s="241"/>
      <c r="H54" s="241"/>
      <c r="I54" s="241"/>
      <c r="J54" s="241"/>
      <c r="K54" s="241"/>
      <c r="L54" s="241"/>
      <c r="M54" s="241"/>
      <c r="N54" s="241"/>
    </row>
    <row r="55" customFormat="false" ht="12.75" hidden="false" customHeight="false" outlineLevel="0" collapsed="false">
      <c r="A55" s="249" t="s">
        <v>321</v>
      </c>
      <c r="B55" s="249"/>
      <c r="C55" s="249"/>
      <c r="D55" s="249"/>
      <c r="E55" s="249"/>
      <c r="F55" s="250" t="s">
        <v>266</v>
      </c>
      <c r="G55" s="250"/>
      <c r="H55" s="250"/>
      <c r="I55" s="250"/>
      <c r="J55" s="250"/>
      <c r="K55" s="250"/>
      <c r="L55" s="250"/>
      <c r="M55" s="250"/>
      <c r="N55" s="250"/>
    </row>
    <row r="56" customFormat="false" ht="12.75" hidden="false" customHeight="false" outlineLevel="0" collapsed="false">
      <c r="A56" s="251" t="s">
        <v>327</v>
      </c>
      <c r="B56" s="251"/>
      <c r="C56" s="251"/>
      <c r="D56" s="251"/>
      <c r="E56" s="251"/>
      <c r="F56" s="252" t="s">
        <v>268</v>
      </c>
      <c r="G56" s="252"/>
      <c r="H56" s="252"/>
      <c r="I56" s="252"/>
      <c r="J56" s="252"/>
      <c r="K56" s="252"/>
      <c r="L56" s="252"/>
      <c r="M56" s="252"/>
      <c r="N56" s="252"/>
    </row>
    <row r="57" customFormat="false" ht="12.75" hidden="false" customHeight="false" outlineLevel="0" collapsed="false">
      <c r="A57" s="251" t="s">
        <v>269</v>
      </c>
      <c r="B57" s="251"/>
      <c r="C57" s="251"/>
      <c r="D57" s="251"/>
      <c r="E57" s="251"/>
      <c r="F57" s="252" t="s">
        <v>270</v>
      </c>
      <c r="G57" s="252"/>
      <c r="H57" s="252"/>
      <c r="I57" s="252"/>
      <c r="J57" s="252"/>
      <c r="K57" s="252"/>
      <c r="L57" s="252"/>
      <c r="M57" s="252"/>
      <c r="N57" s="252"/>
    </row>
    <row r="58" customFormat="false" ht="12.75" hidden="false" customHeight="false" outlineLevel="0" collapsed="false">
      <c r="A58" s="251" t="s">
        <v>271</v>
      </c>
      <c r="B58" s="251"/>
      <c r="C58" s="251"/>
      <c r="D58" s="251"/>
      <c r="E58" s="251"/>
      <c r="F58" s="252" t="s">
        <v>272</v>
      </c>
      <c r="G58" s="252"/>
      <c r="H58" s="252"/>
      <c r="I58" s="252"/>
      <c r="J58" s="252"/>
      <c r="K58" s="252"/>
      <c r="L58" s="252"/>
      <c r="M58" s="252"/>
      <c r="N58" s="252"/>
    </row>
    <row r="59" customFormat="false" ht="12.75" hidden="false" customHeight="false" outlineLevel="0" collapsed="false">
      <c r="A59" s="251" t="s">
        <v>273</v>
      </c>
      <c r="B59" s="251"/>
      <c r="C59" s="251"/>
      <c r="D59" s="251"/>
      <c r="E59" s="251"/>
      <c r="F59" s="252" t="s">
        <v>274</v>
      </c>
      <c r="G59" s="252"/>
      <c r="H59" s="252"/>
      <c r="I59" s="252"/>
      <c r="J59" s="252"/>
      <c r="K59" s="252"/>
      <c r="L59" s="252"/>
      <c r="M59" s="252"/>
      <c r="N59" s="252"/>
    </row>
    <row r="60" customFormat="false" ht="12.75" hidden="false" customHeight="false" outlineLevel="0" collapsed="false">
      <c r="A60" s="253" t="s">
        <v>275</v>
      </c>
      <c r="B60" s="253"/>
      <c r="C60" s="253"/>
      <c r="D60" s="253"/>
      <c r="E60" s="253"/>
      <c r="F60" s="254" t="s">
        <v>276</v>
      </c>
      <c r="G60" s="254"/>
      <c r="H60" s="254"/>
      <c r="I60" s="254"/>
      <c r="J60" s="254"/>
      <c r="K60" s="254"/>
      <c r="L60" s="254"/>
      <c r="M60" s="254"/>
      <c r="N60" s="254"/>
    </row>
    <row r="63" customFormat="false" ht="12.75" hidden="false" customHeight="false" outlineLevel="0" collapsed="false">
      <c r="A63" s="0"/>
      <c r="B63" s="255" t="n">
        <v>2006</v>
      </c>
      <c r="C63" s="255" t="n">
        <v>2007</v>
      </c>
      <c r="D63" s="255" t="n">
        <v>2008</v>
      </c>
      <c r="E63" s="255" t="n">
        <v>2009</v>
      </c>
      <c r="F63" s="255" t="n">
        <v>2010</v>
      </c>
      <c r="G63" s="255" t="n">
        <v>2011</v>
      </c>
      <c r="H63" s="25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6" t="s">
        <v>277</v>
      </c>
      <c r="B64" s="257" t="n">
        <v>56</v>
      </c>
      <c r="C64" s="257" t="n">
        <v>52</v>
      </c>
      <c r="D64" s="257" t="n">
        <v>49</v>
      </c>
      <c r="E64" s="257" t="n">
        <v>49</v>
      </c>
      <c r="F64" s="257" t="n">
        <v>50</v>
      </c>
      <c r="G64" s="257" t="n">
        <v>52</v>
      </c>
      <c r="H64" s="258" t="n">
        <v>54</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false" outlineLevel="0" collapsed="false">
      <c r="A67" s="259" t="s">
        <v>95</v>
      </c>
      <c r="B67" s="259"/>
      <c r="C67" s="259"/>
      <c r="D67" s="259"/>
      <c r="E67" s="259"/>
      <c r="F67" s="259"/>
      <c r="G67" s="259"/>
      <c r="H67" s="259"/>
      <c r="I67" s="259"/>
      <c r="J67" s="259"/>
      <c r="K67" s="259"/>
      <c r="L67" s="259"/>
      <c r="M67" s="259"/>
      <c r="N67" s="259"/>
      <c r="O67" s="259"/>
      <c r="P67" s="259"/>
      <c r="Q67" s="259"/>
      <c r="R67" s="259"/>
      <c r="S67" s="259"/>
      <c r="T67" s="259"/>
      <c r="U67" s="259"/>
      <c r="V67" s="259"/>
    </row>
    <row r="68" customFormat="false" ht="12.75" hidden="false" customHeight="false" outlineLevel="0" collapsed="false">
      <c r="A68" s="260" t="s">
        <v>114</v>
      </c>
      <c r="B68" s="261" t="n">
        <v>2006</v>
      </c>
      <c r="C68" s="262"/>
      <c r="D68" s="263"/>
      <c r="E68" s="261" t="n">
        <v>2007</v>
      </c>
      <c r="F68" s="262"/>
      <c r="G68" s="263"/>
      <c r="H68" s="261" t="n">
        <v>2008</v>
      </c>
      <c r="I68" s="262"/>
      <c r="J68" s="263"/>
      <c r="K68" s="261" t="n">
        <v>2009</v>
      </c>
      <c r="L68" s="262"/>
      <c r="M68" s="263"/>
      <c r="N68" s="261" t="n">
        <v>2010</v>
      </c>
      <c r="O68" s="262"/>
      <c r="P68" s="263"/>
      <c r="Q68" s="261" t="n">
        <v>2011</v>
      </c>
      <c r="R68" s="262"/>
      <c r="S68" s="263"/>
      <c r="T68" s="261" t="n">
        <v>2012</v>
      </c>
      <c r="U68" s="262"/>
      <c r="V68" s="263"/>
    </row>
    <row r="69" customFormat="false" ht="12.75" hidden="false" customHeight="false" outlineLevel="0" collapsed="false">
      <c r="A69" s="260"/>
      <c r="B69" s="85" t="s">
        <v>96</v>
      </c>
      <c r="C69" s="85" t="s">
        <v>97</v>
      </c>
      <c r="D69" s="85" t="s">
        <v>98</v>
      </c>
      <c r="E69" s="85" t="s">
        <v>96</v>
      </c>
      <c r="F69" s="85" t="s">
        <v>97</v>
      </c>
      <c r="G69" s="85" t="s">
        <v>98</v>
      </c>
      <c r="H69" s="85" t="s">
        <v>96</v>
      </c>
      <c r="I69" s="85" t="s">
        <v>97</v>
      </c>
      <c r="J69" s="85" t="s">
        <v>98</v>
      </c>
      <c r="K69" s="85" t="s">
        <v>96</v>
      </c>
      <c r="L69" s="85" t="s">
        <v>97</v>
      </c>
      <c r="M69" s="85" t="s">
        <v>98</v>
      </c>
      <c r="N69" s="85" t="s">
        <v>96</v>
      </c>
      <c r="O69" s="85" t="s">
        <v>97</v>
      </c>
      <c r="P69" s="85" t="s">
        <v>98</v>
      </c>
      <c r="Q69" s="85" t="s">
        <v>96</v>
      </c>
      <c r="R69" s="85" t="s">
        <v>97</v>
      </c>
      <c r="S69" s="85" t="s">
        <v>98</v>
      </c>
      <c r="T69" s="85" t="s">
        <v>96</v>
      </c>
      <c r="U69" s="85" t="s">
        <v>97</v>
      </c>
      <c r="V69" s="85" t="s">
        <v>98</v>
      </c>
    </row>
    <row r="70" customFormat="false" ht="25.5" hidden="false" customHeight="false" outlineLevel="0" collapsed="false">
      <c r="A70" s="264" t="s">
        <v>278</v>
      </c>
      <c r="B70" s="473" t="n">
        <v>0</v>
      </c>
      <c r="C70" s="473" t="n">
        <v>0</v>
      </c>
      <c r="D70" s="474" t="n">
        <f aca="false">SUM(B70:C70)</f>
        <v>0</v>
      </c>
      <c r="E70" s="475" t="n">
        <v>0</v>
      </c>
      <c r="F70" s="475" t="n">
        <v>0</v>
      </c>
      <c r="G70" s="474" t="n">
        <f aca="false">SUM(E70:F70)</f>
        <v>0</v>
      </c>
      <c r="H70" s="475" t="n">
        <v>0</v>
      </c>
      <c r="I70" s="475" t="n">
        <v>0</v>
      </c>
      <c r="J70" s="474" t="n">
        <f aca="false">SUM(H70:I70)</f>
        <v>0</v>
      </c>
      <c r="K70" s="475" t="n">
        <v>0</v>
      </c>
      <c r="L70" s="475" t="n">
        <v>0</v>
      </c>
      <c r="M70" s="474" t="n">
        <f aca="false">SUM(K70:L70)</f>
        <v>0</v>
      </c>
      <c r="N70" s="475" t="n">
        <v>1</v>
      </c>
      <c r="O70" s="475" t="n">
        <v>0</v>
      </c>
      <c r="P70" s="474" t="n">
        <f aca="false">SUM(N70:O70)</f>
        <v>1</v>
      </c>
      <c r="Q70" s="475" t="n">
        <v>2</v>
      </c>
      <c r="R70" s="475" t="n">
        <v>0</v>
      </c>
      <c r="S70" s="474" t="n">
        <f aca="false">SUM(Q70:R70)</f>
        <v>2</v>
      </c>
      <c r="T70" s="475" t="n">
        <v>3</v>
      </c>
      <c r="U70" s="475" t="n">
        <v>1</v>
      </c>
      <c r="V70" s="476" t="n">
        <f aca="false">SUM(T70:U70)</f>
        <v>4</v>
      </c>
    </row>
    <row r="71" customFormat="false" ht="25.5" hidden="false" customHeight="false" outlineLevel="0" collapsed="false">
      <c r="A71" s="269" t="s">
        <v>279</v>
      </c>
      <c r="B71" s="477" t="n">
        <v>9</v>
      </c>
      <c r="C71" s="477" t="n">
        <v>0</v>
      </c>
      <c r="D71" s="478" t="n">
        <f aca="false">SUM(B71:C71)</f>
        <v>9</v>
      </c>
      <c r="E71" s="120" t="n">
        <v>9</v>
      </c>
      <c r="F71" s="120" t="n">
        <v>0</v>
      </c>
      <c r="G71" s="478" t="n">
        <f aca="false">SUM(E71:F71)</f>
        <v>9</v>
      </c>
      <c r="H71" s="120" t="n">
        <v>5</v>
      </c>
      <c r="I71" s="120" t="n">
        <v>1</v>
      </c>
      <c r="J71" s="478" t="n">
        <f aca="false">SUM(H71:I71)</f>
        <v>6</v>
      </c>
      <c r="K71" s="120" t="n">
        <v>5</v>
      </c>
      <c r="L71" s="120" t="n">
        <v>1</v>
      </c>
      <c r="M71" s="478" t="n">
        <f aca="false">SUM(K71:L71)</f>
        <v>6</v>
      </c>
      <c r="N71" s="120" t="n">
        <v>4</v>
      </c>
      <c r="O71" s="120" t="n">
        <v>1</v>
      </c>
      <c r="P71" s="478" t="n">
        <f aca="false">SUM(N71:O71)</f>
        <v>5</v>
      </c>
      <c r="Q71" s="120" t="n">
        <v>4</v>
      </c>
      <c r="R71" s="120" t="n">
        <v>2</v>
      </c>
      <c r="S71" s="478" t="n">
        <f aca="false">SUM(Q71:R71)</f>
        <v>6</v>
      </c>
      <c r="T71" s="120" t="n">
        <v>4</v>
      </c>
      <c r="U71" s="120" t="n">
        <v>3</v>
      </c>
      <c r="V71" s="479" t="n">
        <f aca="false">SUM(T71:U71)</f>
        <v>7</v>
      </c>
    </row>
    <row r="72" customFormat="false" ht="12.75" hidden="false" customHeight="false" outlineLevel="0" collapsed="false">
      <c r="A72" s="269" t="s">
        <v>280</v>
      </c>
      <c r="B72" s="480" t="n">
        <f aca="false">SUM(B70:B71)</f>
        <v>9</v>
      </c>
      <c r="C72" s="480" t="n">
        <f aca="false">SUM(C70:C71)</f>
        <v>0</v>
      </c>
      <c r="D72" s="480" t="n">
        <f aca="false">SUM(D70:D71)</f>
        <v>9</v>
      </c>
      <c r="E72" s="480" t="n">
        <f aca="false">SUM(E70:E71)</f>
        <v>9</v>
      </c>
      <c r="F72" s="480" t="n">
        <f aca="false">SUM(F70:F71)</f>
        <v>0</v>
      </c>
      <c r="G72" s="480" t="n">
        <f aca="false">SUM(G70:G71)</f>
        <v>9</v>
      </c>
      <c r="H72" s="480" t="n">
        <f aca="false">SUM(H70:H71)</f>
        <v>5</v>
      </c>
      <c r="I72" s="480" t="n">
        <f aca="false">SUM(I70:I71)</f>
        <v>1</v>
      </c>
      <c r="J72" s="480" t="n">
        <f aca="false">SUM(J70:J71)</f>
        <v>6</v>
      </c>
      <c r="K72" s="480" t="n">
        <f aca="false">SUM(K70:K71)</f>
        <v>5</v>
      </c>
      <c r="L72" s="480" t="n">
        <f aca="false">SUM(L70:L71)</f>
        <v>1</v>
      </c>
      <c r="M72" s="480" t="n">
        <f aca="false">SUM(M70:M71)</f>
        <v>6</v>
      </c>
      <c r="N72" s="480" t="n">
        <f aca="false">SUM(N70:N71)</f>
        <v>5</v>
      </c>
      <c r="O72" s="480" t="n">
        <f aca="false">SUM(O70:O71)</f>
        <v>1</v>
      </c>
      <c r="P72" s="480" t="n">
        <f aca="false">SUM(P70:P71)</f>
        <v>6</v>
      </c>
      <c r="Q72" s="480" t="n">
        <f aca="false">SUM(Q70:Q71)</f>
        <v>6</v>
      </c>
      <c r="R72" s="480" t="n">
        <f aca="false">SUM(R70:R71)</f>
        <v>2</v>
      </c>
      <c r="S72" s="480" t="n">
        <f aca="false">SUM(S70:S71)</f>
        <v>8</v>
      </c>
      <c r="T72" s="480" t="n">
        <f aca="false">SUM(T70:T71)</f>
        <v>7</v>
      </c>
      <c r="U72" s="480" t="n">
        <f aca="false">SUM(U70:U71)</f>
        <v>4</v>
      </c>
      <c r="V72" s="481" t="n">
        <f aca="false">SUM(V70:V71)</f>
        <v>11</v>
      </c>
    </row>
    <row r="73" customFormat="false" ht="25.5" hidden="false" customHeight="false" outlineLevel="0" collapsed="false">
      <c r="A73" s="269" t="s">
        <v>281</v>
      </c>
      <c r="B73" s="482" t="n">
        <v>0</v>
      </c>
      <c r="C73" s="482" t="n">
        <v>0</v>
      </c>
      <c r="D73" s="482" t="n">
        <v>0</v>
      </c>
      <c r="E73" s="482" t="n">
        <v>0</v>
      </c>
      <c r="F73" s="482" t="n">
        <v>0</v>
      </c>
      <c r="G73" s="482" t="n">
        <v>0</v>
      </c>
      <c r="H73" s="482" t="n">
        <v>0</v>
      </c>
      <c r="I73" s="482" t="n">
        <v>0</v>
      </c>
      <c r="J73" s="482" t="n">
        <v>0</v>
      </c>
      <c r="K73" s="482" t="n">
        <v>0</v>
      </c>
      <c r="L73" s="482" t="n">
        <v>0</v>
      </c>
      <c r="M73" s="482" t="n">
        <v>0</v>
      </c>
      <c r="N73" s="482" t="n">
        <f aca="false">N70/N74</f>
        <v>0.0384615384615385</v>
      </c>
      <c r="O73" s="482" t="n">
        <v>0</v>
      </c>
      <c r="P73" s="482" t="n">
        <f aca="false">P70/P74</f>
        <v>0.0256410256410256</v>
      </c>
      <c r="Q73" s="482" t="n">
        <f aca="false">Q70/Q74</f>
        <v>0.0769230769230769</v>
      </c>
      <c r="R73" s="482" t="n">
        <v>0</v>
      </c>
      <c r="S73" s="482" t="n">
        <f aca="false">S70/S74</f>
        <v>0.0526315789473684</v>
      </c>
      <c r="T73" s="482" t="n">
        <f aca="false">T70/T74</f>
        <v>0.12</v>
      </c>
      <c r="U73" s="482" t="n">
        <f aca="false">U70/U74</f>
        <v>0.0909090909090909</v>
      </c>
      <c r="V73" s="483" t="n">
        <f aca="false">V70/V74</f>
        <v>0.111111111111111</v>
      </c>
    </row>
    <row r="74" customFormat="false" ht="25.5" hidden="false" customHeight="false" outlineLevel="0" collapsed="false">
      <c r="A74" s="278" t="s">
        <v>282</v>
      </c>
      <c r="B74" s="484" t="n">
        <v>39</v>
      </c>
      <c r="C74" s="484" t="n">
        <v>0</v>
      </c>
      <c r="D74" s="124" t="n">
        <v>39</v>
      </c>
      <c r="E74" s="124" t="n">
        <v>39</v>
      </c>
      <c r="F74" s="124" t="n">
        <v>0</v>
      </c>
      <c r="G74" s="124" t="n">
        <v>39</v>
      </c>
      <c r="H74" s="124" t="n">
        <v>27</v>
      </c>
      <c r="I74" s="124" t="n">
        <v>13</v>
      </c>
      <c r="J74" s="124" t="n">
        <f aca="false">H74+I74</f>
        <v>40</v>
      </c>
      <c r="K74" s="124" t="n">
        <v>27</v>
      </c>
      <c r="L74" s="124" t="n">
        <v>13</v>
      </c>
      <c r="M74" s="124" t="n">
        <f aca="false">K74+L74</f>
        <v>40</v>
      </c>
      <c r="N74" s="124" t="n">
        <v>26</v>
      </c>
      <c r="O74" s="124" t="n">
        <v>13</v>
      </c>
      <c r="P74" s="124" t="n">
        <f aca="false">N74+O74</f>
        <v>39</v>
      </c>
      <c r="Q74" s="124" t="n">
        <v>26</v>
      </c>
      <c r="R74" s="124" t="n">
        <v>12</v>
      </c>
      <c r="S74" s="124" t="n">
        <f aca="false">Q74+R74</f>
        <v>38</v>
      </c>
      <c r="T74" s="124" t="n">
        <v>25</v>
      </c>
      <c r="U74" s="124" t="n">
        <v>11</v>
      </c>
      <c r="V74" s="485" t="n">
        <f aca="false">T74+U74</f>
        <v>36</v>
      </c>
    </row>
    <row r="75" customFormat="false" ht="12.75" hidden="false" customHeight="false" outlineLevel="0" collapsed="false">
      <c r="A75" s="111" t="s">
        <v>94</v>
      </c>
    </row>
    <row r="76" customFormat="false" ht="12.75" hidden="false" customHeight="false" outlineLevel="0" collapsed="false">
      <c r="A76" s="111"/>
    </row>
    <row r="77" customFormat="false" ht="12.75" hidden="false" customHeight="false" outlineLevel="0" collapsed="false">
      <c r="A77" s="282" t="s">
        <v>103</v>
      </c>
      <c r="B77" s="283"/>
      <c r="C77" s="261" t="n">
        <v>2006</v>
      </c>
      <c r="D77" s="263"/>
      <c r="E77" s="262"/>
      <c r="F77" s="261" t="n">
        <v>2007</v>
      </c>
      <c r="G77" s="263"/>
      <c r="H77" s="262"/>
      <c r="I77" s="261" t="n">
        <v>2008</v>
      </c>
      <c r="J77" s="263"/>
      <c r="K77" s="262"/>
      <c r="L77" s="261" t="n">
        <v>2009</v>
      </c>
      <c r="M77" s="263"/>
      <c r="N77" s="262"/>
      <c r="O77" s="261" t="n">
        <v>2010</v>
      </c>
      <c r="P77" s="263"/>
      <c r="Q77" s="262"/>
      <c r="R77" s="261" t="n">
        <v>2011</v>
      </c>
      <c r="S77" s="263"/>
      <c r="T77" s="262"/>
      <c r="U77" s="261" t="n">
        <v>2012</v>
      </c>
      <c r="V77" s="263"/>
    </row>
    <row r="78" customFormat="false" ht="12.75" hidden="false" customHeight="false" outlineLevel="0" collapsed="false">
      <c r="A78" s="282"/>
      <c r="B78" s="85" t="s">
        <v>96</v>
      </c>
      <c r="C78" s="85" t="s">
        <v>97</v>
      </c>
      <c r="D78" s="85" t="s">
        <v>98</v>
      </c>
      <c r="E78" s="85" t="s">
        <v>96</v>
      </c>
      <c r="F78" s="85" t="s">
        <v>97</v>
      </c>
      <c r="G78" s="85" t="s">
        <v>98</v>
      </c>
      <c r="H78" s="85" t="s">
        <v>96</v>
      </c>
      <c r="I78" s="85" t="s">
        <v>97</v>
      </c>
      <c r="J78" s="85" t="s">
        <v>98</v>
      </c>
      <c r="K78" s="85" t="s">
        <v>96</v>
      </c>
      <c r="L78" s="85" t="s">
        <v>97</v>
      </c>
      <c r="M78" s="85" t="s">
        <v>98</v>
      </c>
      <c r="N78" s="85" t="s">
        <v>96</v>
      </c>
      <c r="O78" s="85" t="s">
        <v>97</v>
      </c>
      <c r="P78" s="85" t="s">
        <v>98</v>
      </c>
      <c r="Q78" s="85" t="s">
        <v>96</v>
      </c>
      <c r="R78" s="85" t="s">
        <v>97</v>
      </c>
      <c r="S78" s="85" t="s">
        <v>98</v>
      </c>
      <c r="T78" s="85" t="s">
        <v>96</v>
      </c>
      <c r="U78" s="85" t="s">
        <v>97</v>
      </c>
      <c r="V78" s="85" t="s">
        <v>98</v>
      </c>
    </row>
    <row r="79" customFormat="false" ht="12.75" hidden="false" customHeight="false" outlineLevel="0" collapsed="false">
      <c r="A79" s="284" t="s">
        <v>104</v>
      </c>
      <c r="B79" s="285" t="n">
        <v>0</v>
      </c>
      <c r="C79" s="285" t="n">
        <v>0</v>
      </c>
      <c r="D79" s="287" t="n">
        <f aca="false">SUM(B79:C79)</f>
        <v>0</v>
      </c>
      <c r="E79" s="285" t="n">
        <v>0</v>
      </c>
      <c r="F79" s="285" t="n">
        <v>0</v>
      </c>
      <c r="G79" s="287" t="n">
        <f aca="false">SUM(E79:F79)</f>
        <v>0</v>
      </c>
      <c r="H79" s="285" t="n">
        <v>0</v>
      </c>
      <c r="I79" s="285" t="n">
        <v>0</v>
      </c>
      <c r="J79" s="287" t="n">
        <f aca="false">SUM(H79:I79)</f>
        <v>0</v>
      </c>
      <c r="K79" s="285" t="n">
        <v>0</v>
      </c>
      <c r="L79" s="285" t="n">
        <v>0</v>
      </c>
      <c r="M79" s="287" t="n">
        <f aca="false">SUM(K79:L79)</f>
        <v>0</v>
      </c>
      <c r="N79" s="285" t="n">
        <v>1</v>
      </c>
      <c r="O79" s="285" t="n">
        <v>0</v>
      </c>
      <c r="P79" s="287" t="n">
        <f aca="false">SUM(N79:O79)</f>
        <v>1</v>
      </c>
      <c r="Q79" s="285" t="n">
        <v>2</v>
      </c>
      <c r="R79" s="285" t="n">
        <v>0</v>
      </c>
      <c r="S79" s="287" t="n">
        <f aca="false">SUM(Q79:R79)</f>
        <v>2</v>
      </c>
      <c r="T79" s="285" t="n">
        <v>3</v>
      </c>
      <c r="U79" s="285" t="n">
        <v>1</v>
      </c>
      <c r="V79" s="405" t="n">
        <f aca="false">SUM(T79:U79)</f>
        <v>4</v>
      </c>
    </row>
    <row r="80" customFormat="false" ht="12.75" hidden="false" customHeight="false" outlineLevel="0" collapsed="false">
      <c r="A80" s="294" t="s">
        <v>105</v>
      </c>
      <c r="B80" s="295" t="n">
        <v>0</v>
      </c>
      <c r="C80" s="295" t="n">
        <v>0</v>
      </c>
      <c r="D80" s="297" t="n">
        <f aca="false">SUM(B80:C80)</f>
        <v>0</v>
      </c>
      <c r="E80" s="295" t="n">
        <v>0</v>
      </c>
      <c r="F80" s="295" t="n">
        <v>0</v>
      </c>
      <c r="G80" s="297" t="n">
        <f aca="false">SUM(E80:F80)</f>
        <v>0</v>
      </c>
      <c r="H80" s="295" t="n">
        <v>0</v>
      </c>
      <c r="I80" s="295" t="n">
        <v>0</v>
      </c>
      <c r="J80" s="297" t="n">
        <f aca="false">SUM(H80:I80)</f>
        <v>0</v>
      </c>
      <c r="K80" s="295" t="n">
        <v>0</v>
      </c>
      <c r="L80" s="295" t="n">
        <v>0</v>
      </c>
      <c r="M80" s="297" t="n">
        <f aca="false">SUM(K80:L80)</f>
        <v>0</v>
      </c>
      <c r="N80" s="295" t="n">
        <v>0</v>
      </c>
      <c r="O80" s="295" t="n">
        <v>0</v>
      </c>
      <c r="P80" s="297" t="n">
        <f aca="false">SUM(N80:O80)</f>
        <v>0</v>
      </c>
      <c r="Q80" s="295" t="n">
        <v>0</v>
      </c>
      <c r="R80" s="295" t="n">
        <v>0</v>
      </c>
      <c r="S80" s="297" t="n">
        <f aca="false">SUM(Q80:R80)</f>
        <v>0</v>
      </c>
      <c r="T80" s="295" t="n">
        <v>0</v>
      </c>
      <c r="U80" s="295" t="n">
        <v>0</v>
      </c>
      <c r="V80" s="409" t="n">
        <f aca="false">SUM(T80:U80)</f>
        <v>0</v>
      </c>
    </row>
    <row r="81" customFormat="false" ht="12.75" hidden="false" customHeight="false" outlineLevel="0" collapsed="false">
      <c r="A81" s="294" t="s">
        <v>106</v>
      </c>
      <c r="B81" s="295" t="n">
        <v>0</v>
      </c>
      <c r="C81" s="295" t="n">
        <v>0</v>
      </c>
      <c r="D81" s="297" t="n">
        <f aca="false">SUM(B81:C81)</f>
        <v>0</v>
      </c>
      <c r="E81" s="295" t="n">
        <v>0</v>
      </c>
      <c r="F81" s="295" t="n">
        <v>0</v>
      </c>
      <c r="G81" s="297" t="n">
        <f aca="false">SUM(E81:F81)</f>
        <v>0</v>
      </c>
      <c r="H81" s="295" t="n">
        <v>0</v>
      </c>
      <c r="I81" s="295" t="n">
        <v>0</v>
      </c>
      <c r="J81" s="297" t="n">
        <f aca="false">SUM(H81:I81)</f>
        <v>0</v>
      </c>
      <c r="K81" s="295" t="n">
        <v>0</v>
      </c>
      <c r="L81" s="295" t="n">
        <v>0</v>
      </c>
      <c r="M81" s="297" t="n">
        <f aca="false">SUM(K81:L81)</f>
        <v>0</v>
      </c>
      <c r="N81" s="295" t="n">
        <v>0</v>
      </c>
      <c r="O81" s="295" t="n">
        <v>0</v>
      </c>
      <c r="P81" s="297" t="n">
        <f aca="false">SUM(N81:O81)</f>
        <v>0</v>
      </c>
      <c r="Q81" s="295" t="n">
        <v>0</v>
      </c>
      <c r="R81" s="295" t="n">
        <v>0</v>
      </c>
      <c r="S81" s="297" t="n">
        <f aca="false">SUM(Q81:R81)</f>
        <v>0</v>
      </c>
      <c r="T81" s="295" t="n">
        <v>0</v>
      </c>
      <c r="U81" s="295" t="n">
        <v>0</v>
      </c>
      <c r="V81" s="409" t="n">
        <f aca="false">SUM(T81:U81)</f>
        <v>0</v>
      </c>
    </row>
    <row r="82" customFormat="false" ht="12.75" hidden="false" customHeight="false" outlineLevel="0" collapsed="false">
      <c r="A82" s="294" t="s">
        <v>283</v>
      </c>
      <c r="B82" s="295" t="n">
        <v>0</v>
      </c>
      <c r="C82" s="295" t="n">
        <v>0</v>
      </c>
      <c r="D82" s="297" t="n">
        <f aca="false">SUM(B82:C82)</f>
        <v>0</v>
      </c>
      <c r="E82" s="295" t="n">
        <v>0</v>
      </c>
      <c r="F82" s="295" t="n">
        <v>0</v>
      </c>
      <c r="G82" s="297" t="n">
        <f aca="false">SUM(E82:F82)</f>
        <v>0</v>
      </c>
      <c r="H82" s="295" t="n">
        <v>0</v>
      </c>
      <c r="I82" s="295" t="n">
        <v>0</v>
      </c>
      <c r="J82" s="297" t="n">
        <f aca="false">SUM(H82:I82)</f>
        <v>0</v>
      </c>
      <c r="K82" s="295" t="n">
        <v>0</v>
      </c>
      <c r="L82" s="295" t="n">
        <v>0</v>
      </c>
      <c r="M82" s="297" t="n">
        <f aca="false">SUM(K82:L82)</f>
        <v>0</v>
      </c>
      <c r="N82" s="295" t="n">
        <v>0</v>
      </c>
      <c r="O82" s="295" t="n">
        <v>0</v>
      </c>
      <c r="P82" s="297" t="n">
        <f aca="false">SUM(N82:O82)</f>
        <v>0</v>
      </c>
      <c r="Q82" s="295" t="n">
        <v>0</v>
      </c>
      <c r="R82" s="295" t="n">
        <v>0</v>
      </c>
      <c r="S82" s="297" t="n">
        <f aca="false">SUM(Q82:R82)</f>
        <v>0</v>
      </c>
      <c r="T82" s="295" t="n">
        <v>0</v>
      </c>
      <c r="U82" s="295" t="n">
        <v>0</v>
      </c>
      <c r="V82" s="409" t="n">
        <f aca="false">SUM(T82:U82)</f>
        <v>0</v>
      </c>
    </row>
    <row r="83" customFormat="false" ht="12.75" hidden="false" customHeight="false" outlineLevel="0" collapsed="false">
      <c r="A83" s="294" t="s">
        <v>284</v>
      </c>
      <c r="B83" s="295" t="n">
        <v>0</v>
      </c>
      <c r="C83" s="295" t="n">
        <v>0</v>
      </c>
      <c r="D83" s="297" t="n">
        <f aca="false">SUM(B83:C83)</f>
        <v>0</v>
      </c>
      <c r="E83" s="295" t="n">
        <v>0</v>
      </c>
      <c r="F83" s="295" t="n">
        <v>0</v>
      </c>
      <c r="G83" s="297" t="n">
        <f aca="false">SUM(E83:F83)</f>
        <v>0</v>
      </c>
      <c r="H83" s="295" t="n">
        <v>0</v>
      </c>
      <c r="I83" s="295" t="n">
        <v>0</v>
      </c>
      <c r="J83" s="297" t="n">
        <f aca="false">SUM(H83:I83)</f>
        <v>0</v>
      </c>
      <c r="K83" s="295" t="n">
        <v>0</v>
      </c>
      <c r="L83" s="295" t="n">
        <v>0</v>
      </c>
      <c r="M83" s="297" t="n">
        <f aca="false">SUM(K83:L83)</f>
        <v>0</v>
      </c>
      <c r="N83" s="295" t="n">
        <v>0</v>
      </c>
      <c r="O83" s="295" t="n">
        <v>0</v>
      </c>
      <c r="P83" s="297" t="n">
        <f aca="false">SUM(N83:O83)</f>
        <v>0</v>
      </c>
      <c r="Q83" s="295" t="n">
        <v>0</v>
      </c>
      <c r="R83" s="295" t="n">
        <v>0</v>
      </c>
      <c r="S83" s="297" t="n">
        <f aca="false">SUM(Q83:R83)</f>
        <v>0</v>
      </c>
      <c r="T83" s="295" t="n">
        <v>0</v>
      </c>
      <c r="U83" s="295" t="n">
        <v>0</v>
      </c>
      <c r="V83" s="409" t="n">
        <f aca="false">SUM(T83:U83)</f>
        <v>0</v>
      </c>
    </row>
    <row r="84" customFormat="false" ht="27" hidden="false" customHeight="true" outlineLevel="0" collapsed="false">
      <c r="A84" s="294" t="s">
        <v>108</v>
      </c>
      <c r="B84" s="295" t="n">
        <v>0</v>
      </c>
      <c r="C84" s="295" t="n">
        <v>0</v>
      </c>
      <c r="D84" s="297" t="n">
        <f aca="false">SUM(B84:C84)</f>
        <v>0</v>
      </c>
      <c r="E84" s="295" t="n">
        <v>0</v>
      </c>
      <c r="F84" s="295" t="n">
        <v>0</v>
      </c>
      <c r="G84" s="297" t="n">
        <f aca="false">SUM(E84:F84)</f>
        <v>0</v>
      </c>
      <c r="H84" s="295" t="n">
        <v>0</v>
      </c>
      <c r="I84" s="295" t="n">
        <v>0</v>
      </c>
      <c r="J84" s="297" t="n">
        <f aca="false">SUM(H84:I84)</f>
        <v>0</v>
      </c>
      <c r="K84" s="295" t="n">
        <v>0</v>
      </c>
      <c r="L84" s="295" t="n">
        <v>0</v>
      </c>
      <c r="M84" s="297" t="n">
        <f aca="false">SUM(K84:L84)</f>
        <v>0</v>
      </c>
      <c r="N84" s="295" t="n">
        <v>0</v>
      </c>
      <c r="O84" s="295" t="n">
        <v>0</v>
      </c>
      <c r="P84" s="297" t="n">
        <f aca="false">SUM(N84:O84)</f>
        <v>0</v>
      </c>
      <c r="Q84" s="295" t="n">
        <v>0</v>
      </c>
      <c r="R84" s="295" t="n">
        <v>0</v>
      </c>
      <c r="S84" s="297" t="n">
        <f aca="false">SUM(Q84:R84)</f>
        <v>0</v>
      </c>
      <c r="T84" s="295" t="n">
        <v>0</v>
      </c>
      <c r="U84" s="295" t="n">
        <v>0</v>
      </c>
      <c r="V84" s="409" t="n">
        <f aca="false">SUM(T84:U84)</f>
        <v>0</v>
      </c>
    </row>
    <row r="85" customFormat="false" ht="12.75" hidden="false" customHeight="false" outlineLevel="0" collapsed="false">
      <c r="A85" s="130" t="s">
        <v>109</v>
      </c>
      <c r="B85" s="301" t="n">
        <v>0</v>
      </c>
      <c r="C85" s="301" t="n">
        <v>0</v>
      </c>
      <c r="D85" s="303" t="n">
        <f aca="false">SUM(B85:C85)</f>
        <v>0</v>
      </c>
      <c r="E85" s="301" t="n">
        <v>0</v>
      </c>
      <c r="F85" s="301" t="n">
        <v>0</v>
      </c>
      <c r="G85" s="303" t="n">
        <f aca="false">SUM(E85:F85)</f>
        <v>0</v>
      </c>
      <c r="H85" s="301" t="n">
        <v>0</v>
      </c>
      <c r="I85" s="301" t="n">
        <v>0</v>
      </c>
      <c r="J85" s="303" t="n">
        <f aca="false">SUM(H85:I85)</f>
        <v>0</v>
      </c>
      <c r="K85" s="301" t="n">
        <v>0</v>
      </c>
      <c r="L85" s="301" t="n">
        <v>0</v>
      </c>
      <c r="M85" s="303" t="n">
        <f aca="false">SUM(K85:L85)</f>
        <v>0</v>
      </c>
      <c r="N85" s="301" t="n">
        <v>1</v>
      </c>
      <c r="O85" s="301" t="n">
        <v>0</v>
      </c>
      <c r="P85" s="303" t="n">
        <f aca="false">SUM(N85:O85)</f>
        <v>1</v>
      </c>
      <c r="Q85" s="301" t="n">
        <v>2</v>
      </c>
      <c r="R85" s="301" t="n">
        <v>0</v>
      </c>
      <c r="S85" s="303" t="n">
        <f aca="false">SUM(Q85:R85)</f>
        <v>2</v>
      </c>
      <c r="T85" s="301" t="n">
        <v>3</v>
      </c>
      <c r="U85" s="301" t="n">
        <v>1</v>
      </c>
      <c r="V85" s="413" t="n">
        <f aca="false">SUM(T85:U85)</f>
        <v>4</v>
      </c>
    </row>
    <row r="86" customFormat="false" ht="12.75" hidden="false" customHeight="false" outlineLevel="0" collapsed="false">
      <c r="A86" s="305"/>
      <c r="B86" s="290"/>
      <c r="C86" s="306"/>
      <c r="D86" s="290"/>
      <c r="E86" s="306"/>
      <c r="F86" s="290"/>
      <c r="G86" s="306"/>
      <c r="H86" s="290"/>
      <c r="I86" s="306"/>
      <c r="J86" s="290"/>
      <c r="K86" s="306"/>
      <c r="L86" s="290"/>
      <c r="M86" s="306"/>
      <c r="N86" s="290"/>
      <c r="O86" s="306"/>
    </row>
    <row r="87" customFormat="false" ht="12.75" hidden="false" customHeight="false" outlineLevel="0" collapsed="false">
      <c r="A87" s="305"/>
      <c r="B87" s="290"/>
      <c r="C87" s="306"/>
      <c r="D87" s="290"/>
      <c r="E87" s="306"/>
      <c r="F87" s="290"/>
      <c r="G87" s="306"/>
      <c r="H87" s="290"/>
      <c r="I87" s="306"/>
      <c r="J87" s="290"/>
      <c r="K87" s="306"/>
      <c r="L87" s="290"/>
      <c r="M87" s="306"/>
      <c r="N87" s="290"/>
      <c r="O87" s="306"/>
    </row>
    <row r="88" customFormat="false" ht="12.75" hidden="false" customHeight="false" outlineLevel="0" collapsed="false">
      <c r="A88" s="282" t="s">
        <v>103</v>
      </c>
      <c r="B88" s="283"/>
      <c r="C88" s="261" t="n">
        <v>2006</v>
      </c>
      <c r="D88" s="263"/>
      <c r="E88" s="262"/>
      <c r="F88" s="261" t="n">
        <v>2007</v>
      </c>
      <c r="G88" s="263"/>
      <c r="H88" s="262"/>
      <c r="I88" s="261" t="n">
        <v>2008</v>
      </c>
      <c r="J88" s="263"/>
      <c r="K88" s="262"/>
      <c r="L88" s="261" t="n">
        <v>2009</v>
      </c>
      <c r="M88" s="263"/>
      <c r="N88" s="262"/>
      <c r="O88" s="261" t="n">
        <v>2010</v>
      </c>
      <c r="P88" s="263"/>
      <c r="Q88" s="262"/>
      <c r="R88" s="261" t="n">
        <v>2011</v>
      </c>
      <c r="S88" s="263"/>
      <c r="T88" s="262"/>
      <c r="U88" s="261" t="n">
        <v>2012</v>
      </c>
      <c r="V88" s="263"/>
    </row>
    <row r="89" customFormat="false" ht="12.75" hidden="false" customHeight="false" outlineLevel="0" collapsed="false">
      <c r="A89" s="282"/>
      <c r="B89" s="85" t="s">
        <v>96</v>
      </c>
      <c r="C89" s="85" t="s">
        <v>97</v>
      </c>
      <c r="D89" s="85" t="s">
        <v>98</v>
      </c>
      <c r="E89" s="85" t="s">
        <v>96</v>
      </c>
      <c r="F89" s="85" t="s">
        <v>97</v>
      </c>
      <c r="G89" s="85" t="s">
        <v>98</v>
      </c>
      <c r="H89" s="85" t="s">
        <v>96</v>
      </c>
      <c r="I89" s="85" t="s">
        <v>97</v>
      </c>
      <c r="J89" s="85" t="s">
        <v>98</v>
      </c>
      <c r="K89" s="85" t="s">
        <v>96</v>
      </c>
      <c r="L89" s="85" t="s">
        <v>97</v>
      </c>
      <c r="M89" s="85" t="s">
        <v>98</v>
      </c>
      <c r="N89" s="85" t="s">
        <v>96</v>
      </c>
      <c r="O89" s="85" t="s">
        <v>97</v>
      </c>
      <c r="P89" s="85" t="s">
        <v>98</v>
      </c>
      <c r="Q89" s="85" t="s">
        <v>96</v>
      </c>
      <c r="R89" s="85" t="s">
        <v>97</v>
      </c>
      <c r="S89" s="85" t="s">
        <v>98</v>
      </c>
      <c r="T89" s="85" t="s">
        <v>96</v>
      </c>
      <c r="U89" s="85" t="s">
        <v>97</v>
      </c>
      <c r="V89" s="85" t="s">
        <v>98</v>
      </c>
    </row>
    <row r="90" customFormat="false" ht="12.75" hidden="false" customHeight="false" outlineLevel="0" collapsed="false">
      <c r="A90" s="284" t="s">
        <v>104</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n">
        <f aca="false">IF(N79=0,"",N79*100/$N$70)</f>
        <v>100</v>
      </c>
      <c r="O90" s="307" t="str">
        <f aca="false">IF(O79=0,"",O79*100/$O$70)</f>
        <v/>
      </c>
      <c r="P90" s="307" t="n">
        <f aca="false">IF(P79=0,"",P79*100/$P$70)</f>
        <v>100</v>
      </c>
      <c r="Q90" s="307" t="n">
        <f aca="false">IF(Q79=0,"",Q79*100/$Q$70)</f>
        <v>100</v>
      </c>
      <c r="R90" s="307" t="str">
        <f aca="false">IF(R79=0,"",R79*100/$R$70)</f>
        <v/>
      </c>
      <c r="S90" s="307" t="n">
        <f aca="false">IF(S79=0,"",S79*100/$S$70)</f>
        <v>100</v>
      </c>
      <c r="T90" s="307" t="n">
        <f aca="false">IF(T79=0,"",T79*100/$T$70)</f>
        <v>100</v>
      </c>
      <c r="U90" s="307" t="n">
        <f aca="false">IF(U79=0,"",U79*100/$U$70)</f>
        <v>100</v>
      </c>
      <c r="V90" s="308" t="n">
        <f aca="false">IF(V79=0,"",V79*100/$V$70)</f>
        <v>100</v>
      </c>
    </row>
    <row r="91" customFormat="false" ht="12.75" hidden="false" customHeight="false" outlineLevel="0" collapsed="false">
      <c r="A91" s="294" t="s">
        <v>105</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4" t="s">
        <v>106</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4" t="s">
        <v>28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4" t="s">
        <v>28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4" t="s">
        <v>108</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130" t="s">
        <v>109</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n">
        <f aca="false">IF(N85=0,"",N85*100/$N$70)</f>
        <v>100</v>
      </c>
      <c r="O96" s="311" t="str">
        <f aca="false">IF(O85=0,"",O85*100/$O$70)</f>
        <v/>
      </c>
      <c r="P96" s="311" t="n">
        <f aca="false">IF(P85=0,"",P85*100/$P$70)</f>
        <v>100</v>
      </c>
      <c r="Q96" s="311" t="n">
        <f aca="false">IF(Q85=0,"",Q85*100/$Q$70)</f>
        <v>100</v>
      </c>
      <c r="R96" s="311" t="str">
        <f aca="false">IF(R85=0,"",R85*100/$R$70)</f>
        <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5"/>
      <c r="B97" s="290"/>
      <c r="C97" s="306"/>
      <c r="D97" s="290"/>
      <c r="E97" s="306"/>
      <c r="F97" s="290"/>
      <c r="G97" s="306"/>
      <c r="H97" s="290"/>
      <c r="I97" s="306"/>
      <c r="J97" s="290"/>
      <c r="K97" s="306"/>
      <c r="L97" s="290"/>
      <c r="M97" s="306"/>
      <c r="N97" s="290"/>
      <c r="O97" s="306"/>
    </row>
    <row r="98" customFormat="false" ht="12.75" hidden="false" customHeight="false" outlineLevel="0" collapsed="false">
      <c r="A98" s="111" t="s">
        <v>94</v>
      </c>
    </row>
    <row r="100" customFormat="false" ht="12.75" hidden="false" customHeight="true" outlineLevel="0" collapsed="false">
      <c r="A100" s="73" t="s">
        <v>285</v>
      </c>
      <c r="B100" s="73"/>
      <c r="C100" s="73"/>
      <c r="D100" s="73"/>
      <c r="E100" s="73"/>
      <c r="F100" s="73"/>
      <c r="G100" s="73"/>
      <c r="H100" s="73"/>
      <c r="I100" s="73"/>
      <c r="J100" s="73"/>
      <c r="K100" s="73"/>
      <c r="L100" s="73"/>
      <c r="M100" s="73"/>
      <c r="N100" s="73"/>
      <c r="O100" s="73"/>
    </row>
    <row r="101" customFormat="false" ht="12.75" hidden="false" customHeight="true" outlineLevel="0" collapsed="false">
      <c r="A101" s="244" t="s">
        <v>114</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4"/>
      <c r="B102" s="314" t="s">
        <v>127</v>
      </c>
      <c r="C102" s="313" t="s">
        <v>116</v>
      </c>
      <c r="D102" s="314" t="s">
        <v>127</v>
      </c>
      <c r="E102" s="313" t="s">
        <v>116</v>
      </c>
      <c r="F102" s="314" t="s">
        <v>127</v>
      </c>
      <c r="G102" s="313" t="s">
        <v>116</v>
      </c>
      <c r="H102" s="314" t="s">
        <v>127</v>
      </c>
      <c r="I102" s="313" t="s">
        <v>116</v>
      </c>
      <c r="J102" s="314" t="s">
        <v>127</v>
      </c>
      <c r="K102" s="313" t="s">
        <v>116</v>
      </c>
      <c r="L102" s="314" t="s">
        <v>127</v>
      </c>
      <c r="M102" s="313" t="s">
        <v>116</v>
      </c>
      <c r="N102" s="314" t="s">
        <v>127</v>
      </c>
      <c r="O102" s="313" t="s">
        <v>116</v>
      </c>
    </row>
    <row r="103" customFormat="false" ht="27.75" hidden="false" customHeight="true" outlineLevel="0" collapsed="false">
      <c r="A103" s="87" t="s">
        <v>286</v>
      </c>
      <c r="B103" s="452" t="n">
        <v>0</v>
      </c>
      <c r="C103" s="316" t="n">
        <v>0</v>
      </c>
      <c r="D103" s="452" t="n">
        <v>0</v>
      </c>
      <c r="E103" s="453" t="n">
        <v>0</v>
      </c>
      <c r="F103" s="452" t="n">
        <v>0</v>
      </c>
      <c r="G103" s="453" t="n">
        <v>0</v>
      </c>
      <c r="H103" s="452" t="n">
        <v>0</v>
      </c>
      <c r="I103" s="453" t="n">
        <v>0</v>
      </c>
      <c r="J103" s="452" t="n">
        <v>0</v>
      </c>
      <c r="K103" s="453" t="n">
        <v>0</v>
      </c>
      <c r="L103" s="452" t="n">
        <v>0</v>
      </c>
      <c r="M103" s="453" t="n">
        <v>0</v>
      </c>
      <c r="N103" s="452" t="n">
        <v>0</v>
      </c>
      <c r="O103" s="453" t="n">
        <v>0</v>
      </c>
    </row>
    <row r="104" customFormat="false" ht="27.75" hidden="false" customHeight="true" outlineLevel="0" collapsed="false">
      <c r="A104" s="91" t="s">
        <v>287</v>
      </c>
      <c r="B104" s="456" t="n">
        <v>0</v>
      </c>
      <c r="C104" s="320" t="n">
        <v>0</v>
      </c>
      <c r="D104" s="456" t="n">
        <v>0</v>
      </c>
      <c r="E104" s="457" t="n">
        <v>0</v>
      </c>
      <c r="F104" s="456" t="n">
        <v>0</v>
      </c>
      <c r="G104" s="457" t="n">
        <v>0</v>
      </c>
      <c r="H104" s="456" t="n">
        <v>0</v>
      </c>
      <c r="I104" s="457" t="n">
        <v>0</v>
      </c>
      <c r="J104" s="456" t="n">
        <v>0</v>
      </c>
      <c r="K104" s="457" t="n">
        <v>0</v>
      </c>
      <c r="L104" s="456" t="n">
        <v>0</v>
      </c>
      <c r="M104" s="457" t="n">
        <v>0</v>
      </c>
      <c r="N104" s="456" t="n">
        <v>0</v>
      </c>
      <c r="O104" s="457" t="n">
        <v>0</v>
      </c>
    </row>
    <row r="105" customFormat="false" ht="27.75" hidden="false" customHeight="true" outlineLevel="0" collapsed="false">
      <c r="A105" s="91" t="s">
        <v>288</v>
      </c>
      <c r="B105" s="456" t="n">
        <v>0</v>
      </c>
      <c r="C105" s="320" t="n">
        <v>0</v>
      </c>
      <c r="D105" s="456" t="n">
        <v>0</v>
      </c>
      <c r="E105" s="457" t="n">
        <v>0</v>
      </c>
      <c r="F105" s="456" t="n">
        <v>0</v>
      </c>
      <c r="G105" s="457" t="n">
        <v>0</v>
      </c>
      <c r="H105" s="456" t="n">
        <v>0</v>
      </c>
      <c r="I105" s="457" t="n">
        <v>0</v>
      </c>
      <c r="J105" s="456" t="n">
        <v>0</v>
      </c>
      <c r="K105" s="457" t="n">
        <v>0</v>
      </c>
      <c r="L105" s="456" t="n">
        <v>0</v>
      </c>
      <c r="M105" s="457" t="n">
        <v>0</v>
      </c>
      <c r="N105" s="456" t="n">
        <v>0</v>
      </c>
      <c r="O105" s="457" t="n">
        <v>0</v>
      </c>
    </row>
    <row r="106" customFormat="false" ht="27.75" hidden="false" customHeight="true" outlineLevel="0" collapsed="false">
      <c r="A106" s="91" t="s">
        <v>289</v>
      </c>
      <c r="B106" s="456" t="n">
        <v>56</v>
      </c>
      <c r="C106" s="457" t="n">
        <v>100</v>
      </c>
      <c r="D106" s="458" t="n">
        <v>52</v>
      </c>
      <c r="E106" s="457" t="n">
        <f aca="false">IF(D106=0,"",D106*100/$C$64)</f>
        <v>100</v>
      </c>
      <c r="F106" s="458" t="n">
        <v>49</v>
      </c>
      <c r="G106" s="457" t="n">
        <f aca="false">IF(F106=0,"",F106*100/$D$64)</f>
        <v>100</v>
      </c>
      <c r="H106" s="458" t="n">
        <v>49</v>
      </c>
      <c r="I106" s="457" t="n">
        <v>100</v>
      </c>
      <c r="J106" s="458" t="n">
        <v>50</v>
      </c>
      <c r="K106" s="457" t="n">
        <f aca="false">IF(J106=0,"",J106*100/$F$64)</f>
        <v>100</v>
      </c>
      <c r="L106" s="458" t="n">
        <v>52</v>
      </c>
      <c r="M106" s="457" t="n">
        <v>100</v>
      </c>
      <c r="N106" s="458" t="n">
        <v>54</v>
      </c>
      <c r="O106" s="459" t="n">
        <f aca="false">IF(N106=0,"",N106*100/$H$64)</f>
        <v>100</v>
      </c>
    </row>
    <row r="107" customFormat="false" ht="12.75" hidden="false" customHeight="false" outlineLevel="0" collapsed="false">
      <c r="A107" s="91" t="s">
        <v>144</v>
      </c>
      <c r="B107" s="460" t="n">
        <f aca="false">SUM(B103:B106)</f>
        <v>56</v>
      </c>
      <c r="C107" s="457" t="n">
        <f aca="false">IF(B107=0,"",B107*100/$B$64)</f>
        <v>100</v>
      </c>
      <c r="D107" s="460" t="n">
        <f aca="false">SUM(D103:D106)</f>
        <v>52</v>
      </c>
      <c r="E107" s="457" t="n">
        <f aca="false">IF(D107=0,"",D107*100/$C$64)</f>
        <v>100</v>
      </c>
      <c r="F107" s="460" t="n">
        <f aca="false">SUM(F103:F106)</f>
        <v>49</v>
      </c>
      <c r="G107" s="457" t="n">
        <f aca="false">IF(F107=0,"",F107*100/$D$64)</f>
        <v>100</v>
      </c>
      <c r="H107" s="460" t="n">
        <f aca="false">SUM(H103:H106)</f>
        <v>49</v>
      </c>
      <c r="I107" s="457" t="n">
        <f aca="false">IF(H107=0,"",H107*100/$E$64)</f>
        <v>100</v>
      </c>
      <c r="J107" s="460" t="n">
        <f aca="false">SUM(J103:J106)</f>
        <v>50</v>
      </c>
      <c r="K107" s="457" t="n">
        <f aca="false">IF(J107=0,"",J107*100/$F$64)</f>
        <v>100</v>
      </c>
      <c r="L107" s="460" t="n">
        <f aca="false">SUM(L103:L106)</f>
        <v>52</v>
      </c>
      <c r="M107" s="457" t="n">
        <v>100</v>
      </c>
      <c r="N107" s="460" t="n">
        <f aca="false">SUM(N103:N106)</f>
        <v>54</v>
      </c>
      <c r="O107" s="459" t="n">
        <f aca="false">IF(N107=0,"",N107*100/$H$64)</f>
        <v>100</v>
      </c>
    </row>
    <row r="108" customFormat="false" ht="25.5" hidden="false" customHeight="true" outlineLevel="0" collapsed="false">
      <c r="A108" s="294" t="s">
        <v>290</v>
      </c>
      <c r="B108" s="461" t="n">
        <v>0</v>
      </c>
      <c r="C108" s="457" t="str">
        <f aca="false">IF(B108=0,"",B108*100/$B$64)</f>
        <v/>
      </c>
      <c r="D108" s="461" t="n">
        <v>0</v>
      </c>
      <c r="E108" s="457" t="str">
        <f aca="false">IF(D108=0,"",D108*100/$C$64)</f>
        <v/>
      </c>
      <c r="F108" s="461" t="n">
        <v>0</v>
      </c>
      <c r="G108" s="457" t="str">
        <f aca="false">IF(F108=0,"",F108*100/$D$64)</f>
        <v/>
      </c>
      <c r="H108" s="461" t="n">
        <v>0</v>
      </c>
      <c r="I108" s="457" t="str">
        <f aca="false">IF(H108=0,"",H108*100/$E$64)</f>
        <v/>
      </c>
      <c r="J108" s="461" t="n">
        <v>10</v>
      </c>
      <c r="K108" s="457" t="n">
        <f aca="false">IF(J108=0,"",J108*100/$F$64)</f>
        <v>20</v>
      </c>
      <c r="L108" s="461" t="n">
        <v>20</v>
      </c>
      <c r="M108" s="457" t="n">
        <f aca="false">IF(L108=0,"",L108/$G$64)</f>
        <v>0.384615384615385</v>
      </c>
      <c r="N108" s="461" t="n">
        <v>30</v>
      </c>
      <c r="O108" s="459" t="n">
        <f aca="false">IF(N108=0,"",N108*100/$H$64)</f>
        <v>55.5555555555556</v>
      </c>
    </row>
    <row r="109" customFormat="false" ht="30.75" hidden="false" customHeight="true" outlineLevel="0" collapsed="false">
      <c r="A109" s="294" t="s">
        <v>291</v>
      </c>
      <c r="B109" s="462" t="n">
        <v>16</v>
      </c>
      <c r="C109" s="458" t="n">
        <v>100</v>
      </c>
      <c r="D109" s="458" t="n">
        <v>16</v>
      </c>
      <c r="E109" s="458" t="n">
        <v>100</v>
      </c>
      <c r="F109" s="458" t="n">
        <v>11</v>
      </c>
      <c r="G109" s="458" t="n">
        <v>100</v>
      </c>
      <c r="H109" s="458" t="n">
        <v>13</v>
      </c>
      <c r="I109" s="458" t="n">
        <v>100</v>
      </c>
      <c r="J109" s="458" t="n">
        <v>14</v>
      </c>
      <c r="K109" s="458" t="n">
        <v>100</v>
      </c>
      <c r="L109" s="458" t="n">
        <v>10</v>
      </c>
      <c r="M109" s="458" t="n">
        <v>100</v>
      </c>
      <c r="N109" s="458" t="n">
        <v>10</v>
      </c>
      <c r="O109" s="463" t="n">
        <v>100</v>
      </c>
      <c r="P109" s="172"/>
      <c r="Q109" s="173"/>
      <c r="R109" s="173"/>
      <c r="S109" s="173"/>
      <c r="T109" s="173"/>
    </row>
    <row r="110" customFormat="false" ht="33.75" hidden="false" customHeight="true" outlineLevel="0" collapsed="false">
      <c r="A110" s="294" t="s">
        <v>292</v>
      </c>
      <c r="B110" s="462" t="n">
        <v>11</v>
      </c>
      <c r="C110" s="458" t="n">
        <v>90</v>
      </c>
      <c r="D110" s="458" t="n">
        <v>14</v>
      </c>
      <c r="E110" s="458" t="n">
        <v>90</v>
      </c>
      <c r="F110" s="458" t="n">
        <v>14</v>
      </c>
      <c r="G110" s="458" t="n">
        <v>100</v>
      </c>
      <c r="H110" s="458" t="n">
        <v>10</v>
      </c>
      <c r="I110" s="458" t="n">
        <v>100</v>
      </c>
      <c r="J110" s="458" t="n">
        <v>11</v>
      </c>
      <c r="K110" s="458" t="n">
        <v>100</v>
      </c>
      <c r="L110" s="458" t="n">
        <v>12</v>
      </c>
      <c r="M110" s="458" t="n">
        <v>100</v>
      </c>
      <c r="N110" s="458" t="n">
        <v>13</v>
      </c>
      <c r="O110" s="463" t="n">
        <v>100</v>
      </c>
      <c r="P110" s="173"/>
      <c r="Q110" s="173"/>
      <c r="R110" s="173"/>
      <c r="S110" s="173"/>
      <c r="T110" s="173"/>
    </row>
    <row r="111" s="240" customFormat="true" ht="25.5" hidden="false" customHeight="false" outlineLevel="0" collapsed="false">
      <c r="A111" s="464" t="s">
        <v>293</v>
      </c>
      <c r="B111" s="386"/>
      <c r="C111" s="465"/>
      <c r="D111" s="465"/>
      <c r="E111" s="465"/>
      <c r="F111" s="465"/>
      <c r="G111" s="465"/>
      <c r="H111" s="465"/>
      <c r="I111" s="465"/>
      <c r="J111" s="465"/>
      <c r="K111" s="465"/>
      <c r="L111" s="465"/>
      <c r="M111" s="465"/>
      <c r="N111" s="465"/>
      <c r="O111" s="466"/>
    </row>
    <row r="112" customFormat="false" ht="38.25" hidden="false" customHeight="true" outlineLevel="0" collapsed="false">
      <c r="A112" s="130" t="s">
        <v>294</v>
      </c>
      <c r="B112" s="328" t="n">
        <v>4</v>
      </c>
      <c r="C112" s="328"/>
      <c r="D112" s="329" t="n">
        <v>4</v>
      </c>
      <c r="E112" s="329"/>
      <c r="F112" s="329" t="n">
        <v>4</v>
      </c>
      <c r="G112" s="329"/>
      <c r="H112" s="329" t="n">
        <v>4</v>
      </c>
      <c r="I112" s="329"/>
      <c r="J112" s="329" t="n">
        <v>4</v>
      </c>
      <c r="K112" s="329"/>
      <c r="L112" s="329" t="n">
        <v>4</v>
      </c>
      <c r="M112" s="329"/>
      <c r="N112" s="330" t="n">
        <v>4</v>
      </c>
      <c r="O112" s="330"/>
    </row>
    <row r="113" customFormat="false" ht="12.75" hidden="false" customHeight="false" outlineLevel="0" collapsed="false">
      <c r="A113" s="111" t="s">
        <v>94</v>
      </c>
    </row>
    <row r="114" customFormat="false" ht="27" hidden="false" customHeight="true" outlineLevel="0" collapsed="false">
      <c r="A114" s="178" t="s">
        <v>295</v>
      </c>
      <c r="B114" s="178"/>
      <c r="C114" s="178"/>
      <c r="D114" s="178"/>
      <c r="E114" s="178"/>
      <c r="F114" s="178"/>
      <c r="G114" s="178"/>
      <c r="H114" s="178"/>
      <c r="I114" s="178"/>
      <c r="J114" s="178"/>
      <c r="K114" s="178"/>
      <c r="L114" s="178"/>
      <c r="M114" s="178"/>
      <c r="N114" s="178"/>
      <c r="O114" s="178"/>
      <c r="P114" s="178"/>
      <c r="Q114" s="178"/>
      <c r="R114" s="178"/>
      <c r="S114" s="178"/>
      <c r="T114" s="331"/>
    </row>
    <row r="115" customFormat="false" ht="26.25" hidden="false" customHeight="true" outlineLevel="0" collapsed="false">
      <c r="A115" s="178" t="s">
        <v>296</v>
      </c>
      <c r="B115" s="178"/>
      <c r="C115" s="178"/>
      <c r="D115" s="178"/>
      <c r="E115" s="178"/>
      <c r="F115" s="178"/>
      <c r="G115" s="178"/>
      <c r="H115" s="178"/>
      <c r="I115" s="178"/>
      <c r="J115" s="178"/>
      <c r="K115" s="178"/>
      <c r="L115" s="178"/>
      <c r="M115" s="178"/>
      <c r="N115" s="178"/>
      <c r="O115" s="178"/>
      <c r="P115" s="178"/>
      <c r="Q115" s="178"/>
      <c r="R115" s="178"/>
      <c r="S115" s="178"/>
    </row>
    <row r="116" customFormat="false" ht="26.25" hidden="false" customHeight="true" outlineLevel="0" collapsed="false">
      <c r="A116" s="332"/>
      <c r="B116" s="332"/>
      <c r="C116" s="332"/>
      <c r="D116" s="332"/>
      <c r="E116" s="332"/>
      <c r="F116" s="332"/>
      <c r="G116" s="332"/>
      <c r="H116" s="332"/>
      <c r="I116" s="332"/>
      <c r="J116" s="332"/>
      <c r="K116" s="332"/>
      <c r="L116" s="332"/>
      <c r="M116" s="332"/>
      <c r="N116" s="332"/>
      <c r="O116" s="332"/>
      <c r="P116" s="332"/>
      <c r="Q116" s="332"/>
      <c r="R116" s="332"/>
      <c r="S116" s="332"/>
    </row>
    <row r="117" customFormat="false" ht="12.75" hidden="false" customHeight="true" outlineLevel="0" collapsed="false">
      <c r="A117" s="333" t="s">
        <v>151</v>
      </c>
      <c r="B117" s="333"/>
      <c r="C117" s="333"/>
      <c r="D117" s="333"/>
      <c r="E117" s="333"/>
      <c r="F117" s="333"/>
      <c r="G117" s="333"/>
      <c r="H117" s="333"/>
      <c r="I117" s="333"/>
      <c r="J117" s="333"/>
      <c r="K117" s="333"/>
      <c r="L117" s="333"/>
      <c r="M117" s="333"/>
      <c r="N117" s="333"/>
      <c r="O117" s="333"/>
      <c r="P117" s="333"/>
      <c r="Q117" s="333"/>
      <c r="R117" s="333"/>
      <c r="S117" s="333"/>
      <c r="T117" s="333"/>
      <c r="U117" s="333"/>
      <c r="V117" s="333"/>
    </row>
    <row r="118" customFormat="false" ht="12.75" hidden="false" customHeight="true" outlineLevel="0" collapsed="false">
      <c r="A118" s="314" t="s">
        <v>114</v>
      </c>
      <c r="B118" s="313" t="n">
        <v>2006</v>
      </c>
      <c r="C118" s="313"/>
      <c r="D118" s="313"/>
      <c r="E118" s="313" t="n">
        <v>2007</v>
      </c>
      <c r="F118" s="313"/>
      <c r="G118" s="313"/>
      <c r="H118" s="313" t="n">
        <v>2008</v>
      </c>
      <c r="I118" s="313"/>
      <c r="J118" s="313"/>
      <c r="K118" s="313" t="n">
        <v>2009</v>
      </c>
      <c r="L118" s="313"/>
      <c r="M118" s="313"/>
      <c r="N118" s="313" t="n">
        <v>2010</v>
      </c>
      <c r="O118" s="313"/>
      <c r="P118" s="313"/>
      <c r="Q118" s="334" t="n">
        <v>2011</v>
      </c>
      <c r="R118" s="334"/>
      <c r="S118" s="334"/>
      <c r="T118" s="335" t="n">
        <v>2012</v>
      </c>
      <c r="U118" s="335"/>
      <c r="V118" s="335"/>
    </row>
    <row r="119" customFormat="false" ht="12.75" hidden="false" customHeight="true" outlineLevel="0" collapsed="false">
      <c r="A119" s="314"/>
      <c r="B119" s="313" t="s">
        <v>297</v>
      </c>
      <c r="C119" s="313" t="s">
        <v>298</v>
      </c>
      <c r="D119" s="313"/>
      <c r="E119" s="313" t="s">
        <v>297</v>
      </c>
      <c r="F119" s="313" t="s">
        <v>298</v>
      </c>
      <c r="G119" s="313"/>
      <c r="H119" s="313" t="s">
        <v>297</v>
      </c>
      <c r="I119" s="313" t="s">
        <v>298</v>
      </c>
      <c r="J119" s="313"/>
      <c r="K119" s="313" t="s">
        <v>297</v>
      </c>
      <c r="L119" s="313" t="s">
        <v>298</v>
      </c>
      <c r="M119" s="313"/>
      <c r="N119" s="313" t="s">
        <v>297</v>
      </c>
      <c r="O119" s="313" t="s">
        <v>298</v>
      </c>
      <c r="P119" s="313"/>
      <c r="Q119" s="313" t="s">
        <v>297</v>
      </c>
      <c r="R119" s="313" t="s">
        <v>298</v>
      </c>
      <c r="S119" s="313"/>
      <c r="T119" s="313" t="s">
        <v>297</v>
      </c>
      <c r="U119" s="313" t="s">
        <v>298</v>
      </c>
      <c r="V119" s="313"/>
    </row>
    <row r="120" customFormat="false" ht="13.5" hidden="false" customHeight="false" outlineLevel="0" collapsed="false">
      <c r="A120" s="314"/>
      <c r="B120" s="336" t="s">
        <v>127</v>
      </c>
      <c r="C120" s="336" t="s">
        <v>127</v>
      </c>
      <c r="D120" s="313" t="s">
        <v>116</v>
      </c>
      <c r="E120" s="336" t="s">
        <v>127</v>
      </c>
      <c r="F120" s="336" t="s">
        <v>127</v>
      </c>
      <c r="G120" s="313" t="s">
        <v>116</v>
      </c>
      <c r="H120" s="336" t="s">
        <v>127</v>
      </c>
      <c r="I120" s="336" t="s">
        <v>127</v>
      </c>
      <c r="J120" s="313" t="s">
        <v>116</v>
      </c>
      <c r="K120" s="336" t="s">
        <v>127</v>
      </c>
      <c r="L120" s="336" t="s">
        <v>127</v>
      </c>
      <c r="M120" s="313" t="s">
        <v>116</v>
      </c>
      <c r="N120" s="336" t="s">
        <v>127</v>
      </c>
      <c r="O120" s="336" t="s">
        <v>127</v>
      </c>
      <c r="P120" s="313" t="s">
        <v>116</v>
      </c>
      <c r="Q120" s="336" t="s">
        <v>127</v>
      </c>
      <c r="R120" s="336" t="s">
        <v>127</v>
      </c>
      <c r="S120" s="313" t="s">
        <v>116</v>
      </c>
      <c r="T120" s="336" t="s">
        <v>127</v>
      </c>
      <c r="U120" s="336" t="s">
        <v>127</v>
      </c>
      <c r="V120" s="313" t="s">
        <v>116</v>
      </c>
    </row>
    <row r="121" customFormat="false" ht="50.25" hidden="false" customHeight="true" outlineLevel="0" collapsed="false">
      <c r="A121" s="337" t="s">
        <v>299</v>
      </c>
      <c r="B121" s="338" t="n">
        <v>16</v>
      </c>
      <c r="C121" s="338" t="n">
        <v>16</v>
      </c>
      <c r="D121" s="221" t="n">
        <f aca="false">IF(C121=0,"",C121*100/B121)</f>
        <v>100</v>
      </c>
      <c r="E121" s="188" t="n">
        <v>17</v>
      </c>
      <c r="F121" s="188" t="n">
        <v>17</v>
      </c>
      <c r="G121" s="339" t="n">
        <f aca="false">IF(F121=0,"",F121*100/E121)</f>
        <v>100</v>
      </c>
      <c r="H121" s="188" t="n">
        <v>11</v>
      </c>
      <c r="I121" s="188" t="n">
        <v>11</v>
      </c>
      <c r="J121" s="339" t="n">
        <f aca="false">IF(I121=0,"",I121*100/H121)</f>
        <v>100</v>
      </c>
      <c r="K121" s="188" t="n">
        <v>13</v>
      </c>
      <c r="L121" s="188" t="n">
        <v>13</v>
      </c>
      <c r="M121" s="339" t="n">
        <f aca="false">IF(L121=0,"",L121*100/K121)</f>
        <v>100</v>
      </c>
      <c r="N121" s="188" t="n">
        <v>14</v>
      </c>
      <c r="O121" s="188" t="n">
        <v>14</v>
      </c>
      <c r="P121" s="339" t="n">
        <f aca="false">IF(O121=0,"",O121*100/N121)</f>
        <v>100</v>
      </c>
      <c r="Q121" s="188" t="n">
        <v>10</v>
      </c>
      <c r="R121" s="188" t="n">
        <v>10</v>
      </c>
      <c r="S121" s="339" t="n">
        <f aca="false">IF(R121=0,"",R121*100/Q121)</f>
        <v>100</v>
      </c>
      <c r="T121" s="188" t="n">
        <v>10</v>
      </c>
      <c r="U121" s="340" t="n">
        <v>10</v>
      </c>
      <c r="V121" s="341" t="n">
        <f aca="false">IF(U121=0,"",U121*100/T121)</f>
        <v>100</v>
      </c>
      <c r="W121" s="342"/>
      <c r="X121" s="343"/>
      <c r="Y121" s="343"/>
      <c r="Z121" s="343"/>
      <c r="AA121" s="343"/>
      <c r="AB121" s="343"/>
      <c r="AC121" s="343"/>
    </row>
    <row r="122" customFormat="false" ht="50.25" hidden="false" customHeight="true" outlineLevel="0" collapsed="false">
      <c r="A122" s="119" t="s">
        <v>300</v>
      </c>
      <c r="B122" s="191" t="n">
        <v>16</v>
      </c>
      <c r="C122" s="191" t="n">
        <v>11</v>
      </c>
      <c r="D122" s="194" t="n">
        <f aca="false">IF(C122=0,"",C122*100/B122)</f>
        <v>68.75</v>
      </c>
      <c r="E122" s="192" t="n">
        <v>17</v>
      </c>
      <c r="F122" s="192" t="n">
        <v>16</v>
      </c>
      <c r="G122" s="194" t="n">
        <f aca="false">IF(F122=0,"",F122*100/E122)</f>
        <v>94.1176470588235</v>
      </c>
      <c r="H122" s="192" t="n">
        <v>11</v>
      </c>
      <c r="I122" s="192" t="n">
        <v>11</v>
      </c>
      <c r="J122" s="194" t="n">
        <f aca="false">IF(I122=0,"",I122*100/H122)</f>
        <v>100</v>
      </c>
      <c r="K122" s="192" t="n">
        <v>12</v>
      </c>
      <c r="L122" s="192" t="n">
        <v>12</v>
      </c>
      <c r="M122" s="194" t="n">
        <f aca="false">IF(L122=0,"",L122*100/K122)</f>
        <v>100</v>
      </c>
      <c r="N122" s="192" t="n">
        <v>14</v>
      </c>
      <c r="O122" s="192" t="n">
        <v>14</v>
      </c>
      <c r="P122" s="194" t="n">
        <f aca="false">IF(O122=0,"",O122*100/N122)</f>
        <v>100</v>
      </c>
      <c r="Q122" s="192" t="n">
        <v>10</v>
      </c>
      <c r="R122" s="192" t="n">
        <v>10</v>
      </c>
      <c r="S122" s="194" t="n">
        <f aca="false">IF(R122=0,"",R122*100/Q122)</f>
        <v>100</v>
      </c>
      <c r="T122" s="192" t="n">
        <v>10</v>
      </c>
      <c r="U122" s="344" t="n">
        <v>10</v>
      </c>
      <c r="V122" s="195" t="n">
        <f aca="false">IF(U122=0,"",U122*100/T122)</f>
        <v>100</v>
      </c>
      <c r="W122" s="342"/>
      <c r="X122" s="343"/>
      <c r="Y122" s="343"/>
      <c r="Z122" s="343"/>
      <c r="AA122" s="343"/>
      <c r="AB122" s="343"/>
      <c r="AC122" s="343"/>
    </row>
    <row r="123" customFormat="false" ht="42.75" hidden="false" customHeight="true" outlineLevel="0" collapsed="false">
      <c r="A123" s="119" t="s">
        <v>173</v>
      </c>
      <c r="B123" s="323" t="n">
        <f aca="false">IF(C121=0,"",C121)</f>
        <v>16</v>
      </c>
      <c r="C123" s="191"/>
      <c r="D123" s="194" t="str">
        <f aca="false">IF(C123=0,"",C123*100/B123)</f>
        <v/>
      </c>
      <c r="E123" s="194" t="n">
        <f aca="false">IF(F121=0,"",F121)</f>
        <v>17</v>
      </c>
      <c r="F123" s="192"/>
      <c r="G123" s="194" t="str">
        <f aca="false">IF(F123=0,"",F123*100/E123)</f>
        <v/>
      </c>
      <c r="H123" s="194" t="n">
        <f aca="false">IF(I121=0,"",I121)</f>
        <v>11</v>
      </c>
      <c r="I123" s="192"/>
      <c r="J123" s="194" t="str">
        <f aca="false">IF(I123=0,"",I123*100/H123)</f>
        <v/>
      </c>
      <c r="K123" s="194" t="n">
        <f aca="false">IF(L121=0,"",L121)</f>
        <v>13</v>
      </c>
      <c r="L123" s="192"/>
      <c r="M123" s="194" t="str">
        <f aca="false">IF(L123=0,"",L123*100/K123)</f>
        <v/>
      </c>
      <c r="N123" s="194" t="n">
        <f aca="false">IF(O121=0,"",O121)</f>
        <v>14</v>
      </c>
      <c r="O123" s="192"/>
      <c r="P123" s="194" t="str">
        <f aca="false">IF(O123=0,"",O123*100/N123)</f>
        <v/>
      </c>
      <c r="Q123" s="194" t="n">
        <f aca="false">IF(R121=0,"",R121)</f>
        <v>10</v>
      </c>
      <c r="R123" s="192"/>
      <c r="S123" s="194" t="str">
        <f aca="false">IF(R123=0,"",R123*100/Q123)</f>
        <v/>
      </c>
      <c r="T123" s="194" t="n">
        <f aca="false">IF(U121=0,"",U121)</f>
        <v>10</v>
      </c>
      <c r="U123" s="344"/>
      <c r="V123" s="195" t="str">
        <f aca="false">IF(U123=0,"",U123*100/T123)</f>
        <v/>
      </c>
      <c r="W123" s="342"/>
      <c r="X123" s="343"/>
      <c r="Y123" s="343"/>
      <c r="Z123" s="343"/>
      <c r="AA123" s="343"/>
      <c r="AB123" s="343"/>
      <c r="AC123" s="343"/>
    </row>
    <row r="124" customFormat="false" ht="53.25" hidden="false" customHeight="true" outlineLevel="0" collapsed="false">
      <c r="A124" s="119" t="s">
        <v>175</v>
      </c>
      <c r="B124" s="323" t="n">
        <f aca="false">IF(C122=0,"",C122)</f>
        <v>11</v>
      </c>
      <c r="C124" s="191"/>
      <c r="D124" s="194" t="str">
        <f aca="false">IF(C124=0,"",C124*100/B124)</f>
        <v/>
      </c>
      <c r="E124" s="194" t="n">
        <f aca="false">IF(F122=0,"",F122)</f>
        <v>16</v>
      </c>
      <c r="F124" s="192"/>
      <c r="G124" s="194" t="str">
        <f aca="false">IF(F124=0,"",F124*100/E124)</f>
        <v/>
      </c>
      <c r="H124" s="194" t="n">
        <f aca="false">IF(I122=0,"",I122)</f>
        <v>11</v>
      </c>
      <c r="I124" s="192"/>
      <c r="J124" s="194" t="str">
        <f aca="false">IF(I124=0,"",I124*100/H124)</f>
        <v/>
      </c>
      <c r="K124" s="194" t="n">
        <f aca="false">IF(L122=0,"",L122)</f>
        <v>12</v>
      </c>
      <c r="L124" s="192"/>
      <c r="M124" s="194" t="str">
        <f aca="false">IF(L124=0,"",L124*100/K124)</f>
        <v/>
      </c>
      <c r="N124" s="194" t="n">
        <f aca="false">IF(O122=0,"",O122)</f>
        <v>14</v>
      </c>
      <c r="O124" s="192"/>
      <c r="P124" s="194" t="str">
        <f aca="false">IF(O124=0,"",O124*100/N124)</f>
        <v/>
      </c>
      <c r="Q124" s="194" t="n">
        <f aca="false">IF(R122=0,"",R122)</f>
        <v>10</v>
      </c>
      <c r="R124" s="192"/>
      <c r="S124" s="194" t="str">
        <f aca="false">IF(R124=0,"",R124*100/Q124)</f>
        <v/>
      </c>
      <c r="T124" s="194" t="n">
        <f aca="false">IF(U122=0,"",U122)</f>
        <v>10</v>
      </c>
      <c r="U124" s="344"/>
      <c r="V124" s="195" t="str">
        <f aca="false">IF(U124=0,"",U124*100/T124)</f>
        <v/>
      </c>
      <c r="W124" s="197"/>
      <c r="X124" s="198"/>
      <c r="Y124" s="198"/>
      <c r="Z124" s="198"/>
      <c r="AA124" s="198"/>
      <c r="AB124" s="198"/>
    </row>
    <row r="125" customFormat="false" ht="32.25" hidden="false" customHeight="true" outlineLevel="0" collapsed="false">
      <c r="A125" s="119" t="s">
        <v>176</v>
      </c>
      <c r="B125" s="191"/>
      <c r="C125" s="191"/>
      <c r="D125" s="194" t="str">
        <f aca="false">IF(C125=0,"",C125*100/B125)</f>
        <v/>
      </c>
      <c r="E125" s="192"/>
      <c r="F125" s="192"/>
      <c r="G125" s="194" t="str">
        <f aca="false">IF(F125=0,"",F125*100/E125)</f>
        <v/>
      </c>
      <c r="H125" s="192"/>
      <c r="I125" s="192"/>
      <c r="J125" s="194" t="str">
        <f aca="false">IF(I125=0,"",I125*100/H125)</f>
        <v/>
      </c>
      <c r="K125" s="192"/>
      <c r="L125" s="192"/>
      <c r="M125" s="194" t="str">
        <f aca="false">IF(L125=0,"",L125*100/K125)</f>
        <v/>
      </c>
      <c r="N125" s="192"/>
      <c r="O125" s="192"/>
      <c r="P125" s="194" t="str">
        <f aca="false">IF(O125=0,"",O125*100/N125)</f>
        <v/>
      </c>
      <c r="Q125" s="192"/>
      <c r="R125" s="192"/>
      <c r="S125" s="194" t="str">
        <f aca="false">IF(R125=0,"",R125*100/Q125)</f>
        <v/>
      </c>
      <c r="T125" s="192"/>
      <c r="U125" s="344"/>
      <c r="V125" s="195" t="str">
        <f aca="false">IF(U125=0,"",U125*100/T125)</f>
        <v/>
      </c>
    </row>
    <row r="126" customFormat="false" ht="46.5" hidden="false" customHeight="true" outlineLevel="0" collapsed="false">
      <c r="A126" s="119" t="s">
        <v>301</v>
      </c>
      <c r="B126" s="191"/>
      <c r="C126" s="191"/>
      <c r="D126" s="194" t="str">
        <f aca="false">IF(C126=0,"",C126*100/B126)</f>
        <v/>
      </c>
      <c r="E126" s="192"/>
      <c r="F126" s="192"/>
      <c r="G126" s="194" t="str">
        <f aca="false">IF(F126=0,"",F126*100/E126)</f>
        <v/>
      </c>
      <c r="H126" s="192"/>
      <c r="I126" s="192"/>
      <c r="J126" s="194" t="str">
        <f aca="false">IF(I126=0,"",I126*100/H126)</f>
        <v/>
      </c>
      <c r="K126" s="192"/>
      <c r="L126" s="192"/>
      <c r="M126" s="194" t="str">
        <f aca="false">IF(L126=0,"",L126*100/K126)</f>
        <v/>
      </c>
      <c r="N126" s="192"/>
      <c r="O126" s="192"/>
      <c r="P126" s="194" t="str">
        <f aca="false">IF(O126=0,"",O126*100/N126)</f>
        <v/>
      </c>
      <c r="Q126" s="192"/>
      <c r="R126" s="192"/>
      <c r="S126" s="194" t="str">
        <f aca="false">IF(R126=0,"",R126*100/Q126)</f>
        <v/>
      </c>
      <c r="T126" s="192"/>
      <c r="U126" s="344"/>
      <c r="V126" s="195" t="str">
        <f aca="false">IF(U126=0,"",U126*100/T126)</f>
        <v/>
      </c>
    </row>
    <row r="127" customFormat="false" ht="42" hidden="false" customHeight="true" outlineLevel="0" collapsed="false">
      <c r="A127" s="123" t="s">
        <v>302</v>
      </c>
      <c r="B127" s="199"/>
      <c r="C127" s="199"/>
      <c r="D127" s="345" t="str">
        <f aca="false">IF(C127=0,"",C127*100/B127)</f>
        <v/>
      </c>
      <c r="E127" s="131"/>
      <c r="F127" s="131"/>
      <c r="G127" s="345" t="str">
        <f aca="false">IF(F127=0,"",F127*100/E127)</f>
        <v/>
      </c>
      <c r="H127" s="131"/>
      <c r="I127" s="131"/>
      <c r="J127" s="345" t="str">
        <f aca="false">IF(I127=0,"",I127*100/H127)</f>
        <v/>
      </c>
      <c r="K127" s="131"/>
      <c r="L127" s="131"/>
      <c r="M127" s="345" t="str">
        <f aca="false">IF(L127=0,"",L127*100/K127)</f>
        <v/>
      </c>
      <c r="N127" s="131"/>
      <c r="O127" s="131"/>
      <c r="P127" s="345" t="str">
        <f aca="false">IF(O127=0,"",O127*100/N127)</f>
        <v/>
      </c>
      <c r="Q127" s="131"/>
      <c r="R127" s="131"/>
      <c r="S127" s="345" t="str">
        <f aca="false">IF(R127=0,"",R127*100/Q127)</f>
        <v/>
      </c>
      <c r="T127" s="131"/>
      <c r="U127" s="346"/>
      <c r="V127" s="347" t="str">
        <f aca="false">IF(U127=0,"",U127*100/T127)</f>
        <v/>
      </c>
    </row>
    <row r="128" customFormat="false" ht="28.5" hidden="false" customHeight="true" outlineLevel="0" collapsed="false">
      <c r="A128" s="178" t="s">
        <v>303</v>
      </c>
      <c r="B128" s="178"/>
      <c r="C128" s="178"/>
      <c r="D128" s="178"/>
      <c r="E128" s="178"/>
      <c r="F128" s="178"/>
      <c r="G128" s="178"/>
      <c r="H128" s="178"/>
      <c r="I128" s="178"/>
      <c r="J128" s="178"/>
      <c r="K128" s="178"/>
      <c r="L128" s="178"/>
      <c r="M128" s="178"/>
      <c r="N128" s="178"/>
      <c r="O128" s="178"/>
      <c r="P128" s="178"/>
      <c r="Q128" s="178"/>
      <c r="R128" s="178"/>
      <c r="S128" s="178"/>
      <c r="T128" s="178"/>
      <c r="U128" s="178"/>
      <c r="V128" s="178"/>
    </row>
    <row r="129" customFormat="false" ht="12.75" hidden="false" customHeight="true" outlineLevel="0" collapsed="false">
      <c r="A129" s="4" t="s">
        <v>304</v>
      </c>
      <c r="B129" s="4"/>
      <c r="C129" s="4"/>
      <c r="D129" s="4"/>
      <c r="E129" s="4"/>
      <c r="F129" s="4"/>
      <c r="G129" s="4"/>
      <c r="H129" s="4"/>
      <c r="I129" s="4"/>
      <c r="J129" s="4"/>
      <c r="K129" s="4"/>
      <c r="L129" s="4"/>
      <c r="M129" s="4"/>
      <c r="N129" s="4"/>
      <c r="O129" s="4"/>
      <c r="P129" s="4"/>
      <c r="Q129" s="4"/>
      <c r="R129" s="4"/>
      <c r="S129" s="4"/>
      <c r="T129" s="4"/>
      <c r="U129" s="4"/>
      <c r="V129" s="4"/>
    </row>
    <row r="130" s="70" customFormat="true" ht="12.75" hidden="false" customHeight="true" outlineLevel="0" collapsed="false">
      <c r="A130" s="348" t="s">
        <v>305</v>
      </c>
      <c r="B130" s="348"/>
      <c r="C130" s="348"/>
      <c r="D130" s="348"/>
      <c r="E130" s="348"/>
      <c r="F130" s="348"/>
      <c r="G130" s="348"/>
      <c r="H130" s="348"/>
      <c r="I130" s="348"/>
      <c r="J130" s="348"/>
      <c r="K130" s="348"/>
      <c r="L130" s="348"/>
      <c r="M130" s="348"/>
      <c r="N130" s="348"/>
      <c r="O130" s="348"/>
      <c r="P130" s="348"/>
      <c r="Q130" s="348"/>
      <c r="R130" s="348"/>
      <c r="S130" s="348"/>
      <c r="T130" s="348"/>
      <c r="U130" s="348"/>
      <c r="V130" s="348"/>
    </row>
    <row r="131" s="70"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86:B87 D86:D87 F86:F87 H86:H87 J86:J87 L86:L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4T21:53:50Z</dcterms:created>
  <dc:creator>Paloma García Rodríguez</dc:creator>
  <dc:description/>
  <dc:language>en-US</dc:language>
  <cp:lastModifiedBy>Paloma García Rodríguez</cp:lastModifiedBy>
  <cp:lastPrinted>2008-06-15T18:09:30Z</cp:lastPrinted>
  <dcterms:modified xsi:type="dcterms:W3CDTF">2008-06-16T03:41:02Z</dcterms:modified>
  <cp:revision>0</cp:revision>
  <dc:subject/>
  <dc:title/>
</cp:coreProperties>
</file>